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Labor Template" sheetId="2" state="visible"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2"/>
          </rPr>
          <t xml:space="preserve">Ben Nauman:
</t>
        </r>
        <r>
          <rPr>
            <sz val="8"/>
            <color rgb="FF000000"/>
            <rFont val="Tahoma"/>
            <family val="2"/>
          </rPr>
          <t xml:space="preserve">Department head enters month and date here
</t>
        </r>
      </text>
      <mc:AlternateContent>
        <mc:Choice Requires="v2">
          <commentPr autoFill="true" autoScale="false" colHidden="false" locked="false" rowHidden="false" textHAlign="justify" textVAlign="top">
            <anchor moveWithCells="false" sizeWithCells="false">
              <xdr:from>
                <xdr:col>1</xdr:col>
                <xdr:colOff>85</xdr:colOff>
                <xdr:row>2</xdr:row>
                <xdr:rowOff>22</xdr:rowOff>
              </xdr:from>
              <xdr:to>
                <xdr:col>2</xdr:col>
                <xdr:colOff>18</xdr:colOff>
                <xdr:row>5</xdr:row>
                <xdr:rowOff>15</xdr:rowOff>
              </xdr:to>
            </anchor>
          </commentPr>
        </mc:Choice>
        <mc:Fallback/>
      </mc:AlternateContent>
    </comment>
    <comment ref="B6" authorId="0">
      <text>
        <r>
          <rPr>
            <b val="true"/>
            <sz val="8"/>
            <color rgb="FF000000"/>
            <rFont val="Tahoma"/>
            <family val="2"/>
          </rPr>
          <t xml:space="preserve">Ben Nauman:
</t>
        </r>
        <r>
          <rPr>
            <sz val="8"/>
            <color rgb="FF000000"/>
            <rFont val="Tahoma"/>
            <family val="2"/>
          </rPr>
          <t xml:space="preserve">Time must be entered into the cells as Hour space AM or PM, (for example, 10:00 AM or 2:00 PM).  If space is not there between hour and time of day, it won't calculate.  </t>
        </r>
      </text>
      <mc:AlternateContent>
        <mc:Choice Requires="v2">
          <commentPr autoFill="true" autoScale="false" colHidden="false" locked="false" rowHidden="false" textHAlign="justify" textVAlign="top">
            <anchor moveWithCells="false" sizeWithCells="false">
              <xdr:from>
                <xdr:col>1</xdr:col>
                <xdr:colOff>30</xdr:colOff>
                <xdr:row>3</xdr:row>
                <xdr:rowOff>16</xdr:rowOff>
              </xdr:from>
              <xdr:to>
                <xdr:col>2</xdr:col>
                <xdr:colOff>-17</xdr:colOff>
                <xdr:row>7</xdr:row>
                <xdr:rowOff>19</xdr:rowOff>
              </xdr:to>
            </anchor>
          </commentPr>
        </mc:Choice>
        <mc:Fallback/>
      </mc:AlternateContent>
    </comment>
    <comment ref="E38" authorId="0">
      <text>
        <r>
          <rPr>
            <b val="true"/>
            <sz val="8"/>
            <color rgb="FF000000"/>
            <rFont val="Tahoma"/>
            <family val="2"/>
          </rPr>
          <t xml:space="preserve">Ben Nauman:
</t>
        </r>
        <r>
          <rPr>
            <sz val="8"/>
            <color rgb="FF000000"/>
            <rFont val="Tahoma"/>
            <family val="2"/>
          </rPr>
          <t xml:space="preserve">Total # of hours for this schedule is multiplied by the Sales Per Labor Hour target for this department.  Department head should have some idea what their average weekly sales were last year for this quarter and what their sales trend is running at this year.  Based on that information, can you afford this schedule? </t>
        </r>
      </text>
      <mc:AlternateContent>
        <mc:Choice Requires="v2">
          <commentPr autoFill="true" autoScale="false" colHidden="false" locked="false" rowHidden="false" textHAlign="justify" textVAlign="top">
            <anchor moveWithCells="false" sizeWithCells="false">
              <xdr:from>
                <xdr:col>3</xdr:col>
                <xdr:colOff>10</xdr:colOff>
                <xdr:row>23</xdr:row>
                <xdr:rowOff>1</xdr:rowOff>
              </xdr:from>
              <xdr:to>
                <xdr:col>4</xdr:col>
                <xdr:colOff>100</xdr:colOff>
                <xdr:row>34</xdr:row>
                <xdr:rowOff>8</xdr:rowOff>
              </xdr:to>
            </anchor>
          </commentPr>
        </mc:Choice>
        <mc:Fallback/>
      </mc:AlternateContent>
    </comment>
    <comment ref="P38" authorId="0">
      <text>
        <r>
          <rPr>
            <b val="true"/>
            <sz val="8"/>
            <color rgb="FF000000"/>
            <rFont val="Tahoma"/>
            <family val="2"/>
          </rPr>
          <t xml:space="preserve">Ben Nauman:
</t>
        </r>
        <r>
          <rPr>
            <sz val="8"/>
            <color rgb="FF000000"/>
            <rFont val="Tahoma"/>
            <family val="2"/>
          </rPr>
          <t xml:space="preserve">Weekly total factors for salaried staff at their salaried number of hours (e.g. 40 for Dept Manager) and adds total number of hours for all hourly staff
</t>
        </r>
      </text>
      <mc:AlternateContent>
        <mc:Choice Requires="v2">
          <commentPr autoFill="true" autoScale="false" colHidden="false" locked="false" rowHidden="false" textHAlign="justify" textVAlign="top">
            <anchor moveWithCells="false" sizeWithCells="false">
              <xdr:from>
                <xdr:col>9</xdr:col>
                <xdr:colOff>62</xdr:colOff>
                <xdr:row>23</xdr:row>
                <xdr:rowOff>1</xdr:rowOff>
              </xdr:from>
              <xdr:to>
                <xdr:col>10</xdr:col>
                <xdr:colOff>83</xdr:colOff>
                <xdr:row>34</xdr:row>
                <xdr:rowOff>8</xdr:rowOff>
              </xdr:to>
            </anchor>
          </commentPr>
        </mc:Choice>
        <mc:Fallback/>
      </mc:AlternateContent>
    </comment>
    <comment ref="Q6" authorId="0">
      <text>
        <r>
          <rPr>
            <b val="true"/>
            <sz val="8"/>
            <color rgb="FF000000"/>
            <rFont val="Tahoma"/>
            <family val="2"/>
          </rPr>
          <t xml:space="preserve">Ben Nauman:
</t>
        </r>
        <r>
          <rPr>
            <sz val="8"/>
            <color rgb="FF000000"/>
            <rFont val="Tahoma"/>
            <family val="2"/>
          </rPr>
          <t xml:space="preserve">At GreenStar we hired people with the expectation that they would work a certain number of hours.  We included this column on the schedule spreadsheet so that the department head would know when they were scheduling someone consistently for more or less than they were hired at (at which point we either would adjust their schedule, or adjust their personnel records)</t>
        </r>
      </text>
      <mc:AlternateContent>
        <mc:Choice Requires="v2">
          <commentPr autoFill="true" autoScale="false" colHidden="false" locked="false" rowHidden="false" textHAlign="justify" textVAlign="top">
            <anchor moveWithCells="false" sizeWithCells="false">
              <xdr:from>
                <xdr:col>9</xdr:col>
                <xdr:colOff>62</xdr:colOff>
                <xdr:row>3</xdr:row>
                <xdr:rowOff>16</xdr:rowOff>
              </xdr:from>
              <xdr:to>
                <xdr:col>10</xdr:col>
                <xdr:colOff>83</xdr:colOff>
                <xdr:row>11</xdr:row>
                <xdr:rowOff>15</xdr:rowOff>
              </xdr:to>
            </anchor>
          </commentPr>
        </mc:Choice>
        <mc:Fallback/>
      </mc:AlternateContent>
    </comment>
    <comment ref="R6" authorId="0">
      <text>
        <r>
          <rPr>
            <b val="true"/>
            <sz val="8"/>
            <color rgb="FF000000"/>
            <rFont val="Tahoma"/>
            <family val="2"/>
          </rPr>
          <t xml:space="preserve">Ben Nauman:
</t>
        </r>
        <r>
          <rPr>
            <sz val="8"/>
            <color rgb="FF000000"/>
            <rFont val="Tahoma"/>
            <family val="2"/>
          </rPr>
          <t xml:space="preserve">These cells simply rely on the time input on the schedule itself, calculate the number of hours, and subtract out the breaks for shifts in excess of six hours</t>
        </r>
      </text>
      <mc:AlternateContent>
        <mc:Choice Requires="v2">
          <commentPr autoFill="true" autoScale="false" colHidden="false" locked="false" rowHidden="false" textHAlign="justify" textVAlign="top">
            <anchor moveWithCells="false" sizeWithCells="false">
              <xdr:from>
                <xdr:col>9</xdr:col>
                <xdr:colOff>62</xdr:colOff>
                <xdr:row>3</xdr:row>
                <xdr:rowOff>16</xdr:rowOff>
              </xdr:from>
              <xdr:to>
                <xdr:col>10</xdr:col>
                <xdr:colOff>83</xdr:colOff>
                <xdr:row>7</xdr:row>
                <xdr:rowOff>2</xdr:rowOff>
              </xdr:to>
            </anchor>
          </commentPr>
        </mc:Choice>
        <mc:Fallback/>
      </mc:AlternateContent>
    </comment>
    <comment ref="R38" authorId="0">
      <text>
        <r>
          <rPr>
            <b val="true"/>
            <sz val="8"/>
            <color rgb="FF000000"/>
            <rFont val="Tahoma"/>
            <family val="2"/>
          </rPr>
          <t xml:space="preserve">Ben Nauman:
</t>
        </r>
        <r>
          <rPr>
            <sz val="8"/>
            <color rgb="FF000000"/>
            <rFont val="Tahoma"/>
            <family val="2"/>
          </rPr>
          <t xml:space="preserve">Totals up hours by day.  Good indicator of whether or not your schedule is being driven by your staff's availability or by your department's sales patterns and workload.  Are you scheduling heaviest for periods of high customer traffic and when there is most work to do, or are you scheduling when your people are available?</t>
        </r>
      </text>
      <mc:AlternateContent>
        <mc:Choice Requires="v2">
          <commentPr autoFill="true" autoScale="false" colHidden="false" locked="false" rowHidden="false" textHAlign="justify" textVAlign="top">
            <anchor moveWithCells="false" sizeWithCells="false">
              <xdr:from>
                <xdr:col>9</xdr:col>
                <xdr:colOff>62</xdr:colOff>
                <xdr:row>23</xdr:row>
                <xdr:rowOff>1</xdr:rowOff>
              </xdr:from>
              <xdr:to>
                <xdr:col>10</xdr:col>
                <xdr:colOff>83</xdr:colOff>
                <xdr:row>34</xdr:row>
                <xdr:rowOff>8</xdr:rowOff>
              </xdr:to>
            </anchor>
          </commentPr>
        </mc:Choice>
        <mc:Fallback/>
      </mc:AlternateContent>
    </comment>
    <comment ref="Y6" authorId="0">
      <text>
        <r>
          <rPr>
            <b val="true"/>
            <sz val="8"/>
            <color rgb="FF000000"/>
            <rFont val="Tahoma"/>
            <family val="2"/>
          </rPr>
          <t xml:space="preserve">Ben Nauman:
</t>
        </r>
        <r>
          <rPr>
            <sz val="8"/>
            <color rgb="FF000000"/>
            <rFont val="Tahoma"/>
            <family val="2"/>
          </rPr>
          <t xml:space="preserve">Conditional formatting is used in this column to flag the variance between the scheduled hours and the hired hours, see the comment in Q4</t>
        </r>
      </text>
      <mc:AlternateContent>
        <mc:Choice Requires="v2">
          <commentPr autoFill="true" autoScale="false" colHidden="false" locked="false" rowHidden="false" textHAlign="justify" textVAlign="top">
            <anchor moveWithCells="false" sizeWithCells="false">
              <xdr:from>
                <xdr:col>14</xdr:col>
                <xdr:colOff>95</xdr:colOff>
                <xdr:row>3</xdr:row>
                <xdr:rowOff>16</xdr:rowOff>
              </xdr:from>
              <xdr:to>
                <xdr:col>15</xdr:col>
                <xdr:colOff>112</xdr:colOff>
                <xdr:row>7</xdr:row>
                <xdr:rowOff>19</xdr:rowOff>
              </xdr:to>
            </anchor>
          </commentPr>
        </mc:Choice>
        <mc:Fallback/>
      </mc:AlternateContent>
    </comment>
  </commentList>
</comments>
</file>

<file path=xl/sharedStrings.xml><?xml version="1.0" encoding="utf-8"?>
<sst xmlns="http://schemas.openxmlformats.org/spreadsheetml/2006/main" count="162" uniqueCount="35">
  <si>
    <t xml:space="preserve">Appendix O: SPLH Scheduler</t>
  </si>
  <si>
    <t xml:space="preserve">Enter your department schedule and calculate the sales volume needed to meet your SPLH goal.</t>
  </si>
  <si>
    <t xml:space="preserve">If the sales result are higher than you budgeted for, you may need to adjust the schedule to reduce hours.</t>
  </si>
  <si>
    <t xml:space="preserve">Enter each employee's schedule. Each entry must include hours, minutes, and AM or PM </t>
  </si>
  <si>
    <t xml:space="preserve">You must capitalize "AM" and "PM" and leave a space between the hour and the AM/PM designation (4:00 PM, 8:30 AM, etc). </t>
  </si>
  <si>
    <t xml:space="preserve">You can enter your major delivery schedule to see if your labor schedule meets your receiving needs.</t>
  </si>
  <si>
    <t xml:space="preserve">Enter your SPLH goal in cell P98.</t>
  </si>
  <si>
    <t xml:space="preserve">Once you enter the total schedule, cell E38 will show you the sales needed to accomplish your SPLH goal.</t>
  </si>
  <si>
    <t xml:space="preserve">Column P will show the total hours for each employee you have scheduled.</t>
  </si>
  <si>
    <t xml:space="preserve">Enter the hours the employee was hired for in column Q</t>
  </si>
  <si>
    <t xml:space="preserve">Column Y will show you the variance between hours hired for and hours scheduled.</t>
  </si>
  <si>
    <t xml:space="preserve">Employee Schedule</t>
  </si>
  <si>
    <t xml:space="preserve">DO NOT MODIFY ANY OF THESE CELLS</t>
  </si>
  <si>
    <t xml:space="preserve">Sunday</t>
  </si>
  <si>
    <t xml:space="preserve">Monday</t>
  </si>
  <si>
    <t xml:space="preserve">Tuesday</t>
  </si>
  <si>
    <t xml:space="preserve">Wednesday</t>
  </si>
  <si>
    <t xml:space="preserve">Thursday</t>
  </si>
  <si>
    <t xml:space="preserve">Friday</t>
  </si>
  <si>
    <t xml:space="preserve">Saturday</t>
  </si>
  <si>
    <t xml:space="preserve">Hired </t>
  </si>
  <si>
    <t xml:space="preserve">Variance</t>
  </si>
  <si>
    <t xml:space="preserve">Dept: Produce</t>
  </si>
  <si>
    <t xml:space="preserve">Total</t>
  </si>
  <si>
    <t xml:space="preserve">Hours</t>
  </si>
  <si>
    <t xml:space="preserve">from Hire</t>
  </si>
  <si>
    <t xml:space="preserve">Manager</t>
  </si>
  <si>
    <t xml:space="preserve">Worker </t>
  </si>
  <si>
    <t xml:space="preserve">Sales needed for this schedule</t>
  </si>
  <si>
    <t xml:space="preserve"> </t>
  </si>
  <si>
    <t xml:space="preserve">Weekly Total</t>
  </si>
  <si>
    <t xml:space="preserve">Sales Needed for this schedule</t>
  </si>
  <si>
    <t xml:space="preserve">Major Deliveries</t>
  </si>
  <si>
    <t xml:space="preserve">SPLH Goal</t>
  </si>
  <si>
    <t xml:space="preserve">Delivery</t>
  </si>
</sst>
</file>

<file path=xl/styles.xml><?xml version="1.0" encoding="utf-8"?>
<styleSheet xmlns="http://schemas.openxmlformats.org/spreadsheetml/2006/main">
  <numFmts count="8">
    <numFmt numFmtId="164" formatCode="General"/>
    <numFmt numFmtId="165" formatCode="0.00"/>
    <numFmt numFmtId="166" formatCode="[$-409]d\-mmm;@"/>
    <numFmt numFmtId="167" formatCode="[$-409]h:mm\ AM/PM"/>
    <numFmt numFmtId="168" formatCode="General"/>
    <numFmt numFmtId="169" formatCode="[$-409]h:mm\ AM/PM;@"/>
    <numFmt numFmtId="170" formatCode="_(\$* #,##0.00_);_(\$* \(#,##0.00\);_(\$* \-??_);_(@_)"/>
    <numFmt numFmtId="171" formatCode="_(\$* #,##0_);_(\$* \(#,##0\);_(\$* \-??_);_(@_)"/>
  </numFmts>
  <fonts count="11">
    <font>
      <sz val="10"/>
      <name val="Arial"/>
      <family val="0"/>
    </font>
    <font>
      <sz val="10"/>
      <name val="Arial"/>
      <family val="0"/>
    </font>
    <font>
      <sz val="10"/>
      <name val="Arial"/>
      <family val="0"/>
    </font>
    <font>
      <sz val="10"/>
      <name val="Arial"/>
      <family val="0"/>
    </font>
    <font>
      <sz val="10"/>
      <name val="Gill Sans MT"/>
      <family val="2"/>
    </font>
    <font>
      <b val="true"/>
      <sz val="12"/>
      <name val="Gill Sans MT"/>
      <family val="2"/>
    </font>
    <font>
      <sz val="12"/>
      <name val="Gill Sans MT"/>
      <family val="2"/>
    </font>
    <font>
      <b val="true"/>
      <u val="single"/>
      <sz val="12"/>
      <name val="Gill Sans MT"/>
      <family val="2"/>
    </font>
    <font>
      <sz val="12"/>
      <color rgb="FFFF0000"/>
      <name val="Gill Sans MT"/>
      <family val="2"/>
    </font>
    <font>
      <b val="true"/>
      <sz val="8"/>
      <color rgb="FF000000"/>
      <name val="Tahoma"/>
      <family val="2"/>
    </font>
    <font>
      <sz val="8"/>
      <color rgb="FF000000"/>
      <name val="Tahoma"/>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s>
  <borders count="16">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tru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5" fontId="5" fillId="3"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7" fontId="6" fillId="4" borderId="5" xfId="0" applyFont="true" applyBorder="true" applyAlignment="false" applyProtection="false">
      <alignment horizontal="general" vertical="bottom" textRotation="0" wrapText="false" indent="0" shrinkToFit="false"/>
      <protection locked="true" hidden="false"/>
    </xf>
    <xf numFmtId="167" fontId="6" fillId="4" borderId="6" xfId="0" applyFont="true" applyBorder="true" applyAlignment="false" applyProtection="false">
      <alignment horizontal="general" vertical="bottom" textRotation="0" wrapText="false" indent="0" shrinkToFit="false"/>
      <protection locked="true" hidden="false"/>
    </xf>
    <xf numFmtId="167" fontId="6" fillId="4" borderId="7"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5" fontId="6" fillId="3" borderId="0" xfId="0" applyFont="true" applyBorder="false" applyAlignment="false" applyProtection="false">
      <alignment horizontal="general" vertical="bottom" textRotation="0" wrapText="false" indent="0" shrinkToFit="false"/>
      <protection locked="true" hidden="false"/>
    </xf>
    <xf numFmtId="167" fontId="6" fillId="4" borderId="8" xfId="0" applyFont="true" applyBorder="true" applyAlignment="false" applyProtection="false">
      <alignment horizontal="general" vertical="bottom" textRotation="0" wrapText="false" indent="0" shrinkToFit="false"/>
      <protection locked="true" hidden="false"/>
    </xf>
    <xf numFmtId="167" fontId="6" fillId="4"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false" applyProtection="false">
      <alignment horizontal="general" vertical="bottom" textRotation="0" wrapText="false" indent="0" shrinkToFit="false"/>
      <protection locked="true" hidden="false"/>
    </xf>
    <xf numFmtId="167" fontId="6" fillId="4" borderId="9" xfId="0" applyFont="true" applyBorder="true" applyAlignment="false" applyProtection="false">
      <alignment horizontal="general" vertical="bottom" textRotation="0" wrapText="false" indent="0" shrinkToFit="false"/>
      <protection locked="true" hidden="false"/>
    </xf>
    <xf numFmtId="169" fontId="6" fillId="4" borderId="4" xfId="0" applyFont="true" applyBorder="true" applyAlignment="false" applyProtection="false">
      <alignment horizontal="general" vertical="bottom" textRotation="0" wrapText="false" indent="0" shrinkToFit="false"/>
      <protection locked="true" hidden="false"/>
    </xf>
    <xf numFmtId="164" fontId="5" fillId="4" borderId="1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1" fontId="5" fillId="3" borderId="0"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7" fontId="6" fillId="0" borderId="7"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9" fontId="6" fillId="0" borderId="4" xfId="0" applyFont="true" applyBorder="true" applyAlignment="false" applyProtection="false">
      <alignment horizontal="general"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8" fontId="6" fillId="2" borderId="1" xfId="0" applyFont="true" applyBorder="true" applyAlignment="false" applyProtection="false">
      <alignment horizontal="general" vertical="bottom" textRotation="0" wrapText="false" indent="0" shrinkToFit="false"/>
      <protection locked="true" hidden="false"/>
    </xf>
    <xf numFmtId="170" fontId="6" fillId="0" borderId="0" xfId="17" applyFont="true" applyBorder="true" applyAlignment="true" applyProtection="tru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4" borderId="1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67" fontId="8" fillId="4" borderId="4"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K17" activeCellId="0" sqref="K17"/>
    </sheetView>
  </sheetViews>
  <sheetFormatPr defaultColWidth="9.13671875" defaultRowHeight="15" zeroHeight="false" outlineLevelRow="0" outlineLevelCol="0"/>
  <cols>
    <col collapsed="false" customWidth="false" hidden="false" outlineLevel="0" max="257" min="1" style="1" width="9.14"/>
  </cols>
  <sheetData>
    <row r="1" customFormat="false" ht="18.75" hidden="false" customHeight="true" outlineLevel="0" collapsed="false">
      <c r="A1" s="2" t="s">
        <v>0</v>
      </c>
      <c r="B1" s="2"/>
      <c r="C1" s="2"/>
      <c r="D1" s="2"/>
    </row>
    <row r="3" customFormat="false" ht="15" hidden="false" customHeight="false" outlineLevel="0" collapsed="false">
      <c r="A3" s="1" t="s">
        <v>1</v>
      </c>
    </row>
    <row r="4" customFormat="false" ht="15" hidden="false" customHeight="false" outlineLevel="0" collapsed="false">
      <c r="A4" s="1" t="s">
        <v>2</v>
      </c>
    </row>
    <row r="7" customFormat="false" ht="15" hidden="false" customHeight="false" outlineLevel="0" collapsed="false">
      <c r="A7" s="1" t="s">
        <v>3</v>
      </c>
    </row>
    <row r="8" customFormat="false" ht="15" hidden="false" customHeight="false" outlineLevel="0" collapsed="false">
      <c r="A8" s="1" t="s">
        <v>4</v>
      </c>
    </row>
    <row r="10" customFormat="false" ht="15" hidden="false" customHeight="false" outlineLevel="0" collapsed="false">
      <c r="A10" s="1" t="s">
        <v>5</v>
      </c>
    </row>
    <row r="12" customFormat="false" ht="15" hidden="false" customHeight="false" outlineLevel="0" collapsed="false">
      <c r="A12" s="1" t="s">
        <v>6</v>
      </c>
    </row>
    <row r="14" customFormat="false" ht="15" hidden="false" customHeight="false" outlineLevel="0" collapsed="false">
      <c r="A14" s="1" t="s">
        <v>7</v>
      </c>
    </row>
    <row r="16" customFormat="false" ht="15" hidden="false" customHeight="false" outlineLevel="0" collapsed="false">
      <c r="A16" s="1" t="s">
        <v>8</v>
      </c>
    </row>
    <row r="18" customFormat="false" ht="15" hidden="false" customHeight="false" outlineLevel="0" collapsed="false">
      <c r="A18" s="1" t="s">
        <v>9</v>
      </c>
    </row>
    <row r="20" customFormat="false" ht="15" hidden="false" customHeight="false" outlineLevel="0" collapsed="false">
      <c r="A20" s="1" t="s">
        <v>1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A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5.5625" defaultRowHeight="19.5" zeroHeight="false" outlineLevelRow="0" outlineLevelCol="0"/>
  <cols>
    <col collapsed="false" customWidth="true" hidden="false" outlineLevel="0" max="1" min="1" style="3" width="17.7"/>
    <col collapsed="false" customWidth="false" hidden="false" outlineLevel="0" max="257" min="2" style="3" width="15.56"/>
  </cols>
  <sheetData>
    <row r="2" customFormat="false" ht="19.5" hidden="false" customHeight="false" outlineLevel="0" collapsed="false">
      <c r="G2" s="4" t="s">
        <v>11</v>
      </c>
    </row>
    <row r="3" customFormat="false" ht="20.25" hidden="false" customHeight="false" outlineLevel="0" collapsed="false">
      <c r="R3" s="5" t="s">
        <v>12</v>
      </c>
      <c r="S3" s="5"/>
      <c r="T3" s="5"/>
      <c r="U3" s="5"/>
      <c r="V3" s="5"/>
      <c r="W3" s="5"/>
      <c r="X3" s="5"/>
      <c r="Y3" s="6"/>
    </row>
    <row r="4" customFormat="false" ht="19.5" hidden="false" customHeight="false" outlineLevel="0" collapsed="false">
      <c r="B4" s="7" t="s">
        <v>13</v>
      </c>
      <c r="C4" s="7"/>
      <c r="D4" s="7" t="s">
        <v>14</v>
      </c>
      <c r="E4" s="7"/>
      <c r="F4" s="7" t="s">
        <v>15</v>
      </c>
      <c r="G4" s="7"/>
      <c r="H4" s="8" t="s">
        <v>16</v>
      </c>
      <c r="I4" s="8"/>
      <c r="J4" s="7" t="s">
        <v>17</v>
      </c>
      <c r="K4" s="7"/>
      <c r="L4" s="7" t="s">
        <v>18</v>
      </c>
      <c r="M4" s="7"/>
      <c r="N4" s="9" t="s">
        <v>19</v>
      </c>
      <c r="O4" s="9"/>
      <c r="Q4" s="10" t="s">
        <v>20</v>
      </c>
      <c r="R4" s="11" t="s">
        <v>13</v>
      </c>
      <c r="S4" s="11" t="s">
        <v>14</v>
      </c>
      <c r="T4" s="11" t="s">
        <v>15</v>
      </c>
      <c r="U4" s="11" t="s">
        <v>16</v>
      </c>
      <c r="V4" s="11" t="s">
        <v>17</v>
      </c>
      <c r="W4" s="11" t="s">
        <v>18</v>
      </c>
      <c r="X4" s="11" t="s">
        <v>19</v>
      </c>
      <c r="Y4" s="12" t="s">
        <v>21</v>
      </c>
    </row>
    <row r="5" customFormat="false" ht="20.25" hidden="false" customHeight="false" outlineLevel="0" collapsed="false">
      <c r="A5" s="13" t="s">
        <v>22</v>
      </c>
      <c r="B5" s="14"/>
      <c r="C5" s="14"/>
      <c r="D5" s="14"/>
      <c r="E5" s="14"/>
      <c r="F5" s="14"/>
      <c r="G5" s="14"/>
      <c r="H5" s="14"/>
      <c r="I5" s="14"/>
      <c r="J5" s="14"/>
      <c r="K5" s="14"/>
      <c r="L5" s="14"/>
      <c r="M5" s="14"/>
      <c r="N5" s="14"/>
      <c r="O5" s="14"/>
      <c r="P5" s="3" t="s">
        <v>23</v>
      </c>
      <c r="Q5" s="10" t="s">
        <v>24</v>
      </c>
      <c r="R5" s="11" t="s">
        <v>23</v>
      </c>
      <c r="S5" s="11" t="s">
        <v>23</v>
      </c>
      <c r="T5" s="11" t="s">
        <v>23</v>
      </c>
      <c r="U5" s="11" t="s">
        <v>23</v>
      </c>
      <c r="V5" s="11" t="s">
        <v>23</v>
      </c>
      <c r="W5" s="11" t="s">
        <v>23</v>
      </c>
      <c r="X5" s="11" t="s">
        <v>23</v>
      </c>
      <c r="Y5" s="12" t="s">
        <v>25</v>
      </c>
    </row>
    <row r="6" customFormat="false" ht="19.5" hidden="false" customHeight="false" outlineLevel="0" collapsed="false">
      <c r="A6" s="15" t="s">
        <v>26</v>
      </c>
      <c r="B6" s="16" t="n">
        <v>0.333333333333333</v>
      </c>
      <c r="C6" s="17" t="n">
        <v>0.666666666666667</v>
      </c>
      <c r="D6" s="17" t="n">
        <v>0.291666666666667</v>
      </c>
      <c r="E6" s="17" t="n">
        <v>0.666666666666667</v>
      </c>
      <c r="F6" s="17" t="n">
        <v>0.291666666666667</v>
      </c>
      <c r="G6" s="17" t="n">
        <v>0.666666666666667</v>
      </c>
      <c r="H6" s="17" t="n">
        <v>0.291666666666667</v>
      </c>
      <c r="I6" s="17" t="n">
        <v>0.666666666666667</v>
      </c>
      <c r="J6" s="17" t="n">
        <v>0.291666666666667</v>
      </c>
      <c r="K6" s="17" t="n">
        <v>0.666666666666667</v>
      </c>
      <c r="L6" s="17"/>
      <c r="M6" s="17"/>
      <c r="N6" s="17"/>
      <c r="O6" s="18"/>
      <c r="P6" s="19" t="n">
        <f aca="false">SUM(R6:X6)</f>
        <v>44</v>
      </c>
      <c r="Q6" s="20" t="n">
        <v>0</v>
      </c>
      <c r="R6" s="21" t="n">
        <f aca="false">IF(((C6-B6)*24)&gt;=6,((C6-B6)*24),(C6-B6)*24)</f>
        <v>8</v>
      </c>
      <c r="S6" s="21" t="n">
        <f aca="false">IF(((E6-D6)*24)&gt;6,((E6-D6)*24),(E6-D6)*24)</f>
        <v>9</v>
      </c>
      <c r="T6" s="21" t="n">
        <f aca="false">IF(((G6-F6)*24)&gt;6,((G6-F6)*24),(G6-F6)*24)</f>
        <v>9</v>
      </c>
      <c r="U6" s="21" t="n">
        <f aca="false">IF(((I6-H6)*24)&gt;6,((I6-H6)*24),(I6-H6)*24)</f>
        <v>9</v>
      </c>
      <c r="V6" s="21" t="n">
        <f aca="false">IF(((K6-J6)*24)&gt;6,((K6-J6)*24),(K6-J6)*24)</f>
        <v>9</v>
      </c>
      <c r="W6" s="21" t="n">
        <f aca="false">IF(((M6-L6)*24)&gt;6,((M6-L6)*24),(M6-L6)*24)</f>
        <v>0</v>
      </c>
      <c r="X6" s="21" t="n">
        <f aca="false">IF(((O6-N6)*24)&gt;6,((O6-N6)*24),(O6-N6)*24)</f>
        <v>0</v>
      </c>
      <c r="Y6" s="22" t="n">
        <f aca="false">P6-Q6</f>
        <v>44</v>
      </c>
    </row>
    <row r="7" customFormat="false" ht="19.5" hidden="false" customHeight="false" outlineLevel="0" collapsed="false">
      <c r="A7" s="15" t="s">
        <v>27</v>
      </c>
      <c r="B7" s="16"/>
      <c r="C7" s="17"/>
      <c r="D7" s="16"/>
      <c r="E7" s="17"/>
      <c r="F7" s="16" t="n">
        <v>0.416666666666667</v>
      </c>
      <c r="G7" s="17" t="n">
        <v>0.729166666666667</v>
      </c>
      <c r="H7" s="16"/>
      <c r="I7" s="17"/>
      <c r="J7" s="16" t="n">
        <v>0.416666666666667</v>
      </c>
      <c r="K7" s="17" t="n">
        <v>0.729166666666667</v>
      </c>
      <c r="L7" s="16" t="n">
        <v>0.416666666666667</v>
      </c>
      <c r="M7" s="17" t="n">
        <v>0.729166666666667</v>
      </c>
      <c r="N7" s="16" t="n">
        <v>0.416666666666667</v>
      </c>
      <c r="O7" s="17" t="n">
        <v>0.729166666666667</v>
      </c>
      <c r="P7" s="20" t="n">
        <f aca="false">SUM(R7:X7)</f>
        <v>30</v>
      </c>
      <c r="Q7" s="20" t="n">
        <v>0</v>
      </c>
      <c r="R7" s="21" t="n">
        <f aca="false">IF(((C7-B7)*24)&gt;=6,((C7-B7)*24),(C7-B7)*24)</f>
        <v>0</v>
      </c>
      <c r="S7" s="21" t="n">
        <f aca="false">IF(((E7-D7)*24)&gt;6,((E7-D7)*24),(E7-D7)*24)</f>
        <v>0</v>
      </c>
      <c r="T7" s="21" t="n">
        <f aca="false">IF(((G7-F7)*24)&gt;6,((G7-F7)*24),(G7-F7)*24)</f>
        <v>7.5</v>
      </c>
      <c r="U7" s="21" t="n">
        <f aca="false">IF(((I7-H7)*24)&gt;6,((I7-H7)*24),(I7-H7)*24)</f>
        <v>0</v>
      </c>
      <c r="V7" s="21" t="n">
        <f aca="false">IF(((K7-J7)*24)&gt;6,((K7-J7)*24),(K7-J7)*24)</f>
        <v>7.5</v>
      </c>
      <c r="W7" s="21" t="n">
        <f aca="false">IF(((M7-L7)*24)&gt;6,((M7-L7)*24),(M7-L7)*24)</f>
        <v>7.5</v>
      </c>
      <c r="X7" s="21" t="n">
        <f aca="false">IF(((O7-N7)*24)&gt;6,((O7-N7)*24),(O7-N7)*24)</f>
        <v>7.5</v>
      </c>
      <c r="Y7" s="22" t="n">
        <f aca="false">P7-Q7</f>
        <v>30</v>
      </c>
    </row>
    <row r="8" customFormat="false" ht="19.5" hidden="false" customHeight="false" outlineLevel="0" collapsed="false">
      <c r="A8" s="15" t="s">
        <v>27</v>
      </c>
      <c r="B8" s="17" t="n">
        <v>0.291666666666667</v>
      </c>
      <c r="C8" s="17" t="n">
        <v>0.666666666666667</v>
      </c>
      <c r="D8" s="17" t="n">
        <v>0.291666666666667</v>
      </c>
      <c r="E8" s="17" t="n">
        <v>0.666666666666667</v>
      </c>
      <c r="F8" s="16"/>
      <c r="G8" s="17"/>
      <c r="H8" s="16"/>
      <c r="I8" s="17"/>
      <c r="J8" s="16"/>
      <c r="K8" s="17"/>
      <c r="L8" s="17" t="n">
        <v>0.291666666666667</v>
      </c>
      <c r="M8" s="17" t="n">
        <v>0.666666666666667</v>
      </c>
      <c r="N8" s="17" t="n">
        <v>0.291666666666667</v>
      </c>
      <c r="O8" s="17" t="n">
        <v>0.666666666666667</v>
      </c>
      <c r="P8" s="20" t="n">
        <f aca="false">SUM(R8:X8)</f>
        <v>36</v>
      </c>
      <c r="Q8" s="20" t="n">
        <v>0</v>
      </c>
      <c r="R8" s="21" t="n">
        <f aca="false">IF(((C8-B8)*24)&gt;=6,((C8-B8)*24),(C8-B8)*24)</f>
        <v>9</v>
      </c>
      <c r="S8" s="21" t="n">
        <f aca="false">IF(((E8-D8)*24)&gt;6,((E8-D8)*24),(E8-D8)*24)</f>
        <v>9</v>
      </c>
      <c r="T8" s="21" t="n">
        <f aca="false">IF(((G8-F8)*24)&gt;6,((G8-F8)*24),(G8-F8)*24)</f>
        <v>0</v>
      </c>
      <c r="U8" s="21" t="n">
        <f aca="false">IF(((I8-H8)*24)&gt;6,((I8-H8)*24),(I8-H8)*24)</f>
        <v>0</v>
      </c>
      <c r="V8" s="21" t="n">
        <f aca="false">IF(((K8-J8)*24)&gt;6,((K8-J8)*24),(K8-J8)*24)</f>
        <v>0</v>
      </c>
      <c r="W8" s="21" t="n">
        <f aca="false">IF(((M8-L8)*24)&gt;6,((M8-L8)*24),(M8-L8)*24)</f>
        <v>9</v>
      </c>
      <c r="X8" s="21" t="n">
        <f aca="false">IF(((O8-N8)*24)&gt;6,((O8-N8)*24),(O8-N8)*24)</f>
        <v>9</v>
      </c>
      <c r="Y8" s="22" t="n">
        <f aca="false">P8-Q8</f>
        <v>36</v>
      </c>
    </row>
    <row r="9" customFormat="false" ht="19.5" hidden="false" customHeight="false" outlineLevel="0" collapsed="false">
      <c r="A9" s="15" t="s">
        <v>27</v>
      </c>
      <c r="B9" s="16" t="n">
        <v>0.5</v>
      </c>
      <c r="C9" s="17" t="n">
        <v>0.854166666666667</v>
      </c>
      <c r="D9" s="16" t="n">
        <v>0.5</v>
      </c>
      <c r="E9" s="17" t="n">
        <v>0.854166666666667</v>
      </c>
      <c r="F9" s="16"/>
      <c r="G9" s="17"/>
      <c r="H9" s="16"/>
      <c r="I9" s="17"/>
      <c r="J9" s="16" t="n">
        <v>0.5</v>
      </c>
      <c r="K9" s="17" t="n">
        <v>0.854166666666667</v>
      </c>
      <c r="L9" s="16" t="n">
        <v>0.5</v>
      </c>
      <c r="M9" s="17" t="n">
        <v>0.854166666666667</v>
      </c>
      <c r="N9" s="17"/>
      <c r="O9" s="18"/>
      <c r="P9" s="20" t="n">
        <f aca="false">SUM(R9:X9)</f>
        <v>34</v>
      </c>
      <c r="Q9" s="20" t="n">
        <v>0</v>
      </c>
      <c r="R9" s="21" t="n">
        <f aca="false">IF(((C9-B9)*24)&gt;=6,((C9-B9)*24),(C9-B9)*24)</f>
        <v>8.5</v>
      </c>
      <c r="S9" s="21" t="n">
        <f aca="false">IF(((E9-D9)*24)&gt;6,((E9-D9)*24),(E9-D9)*24)</f>
        <v>8.5</v>
      </c>
      <c r="T9" s="21" t="n">
        <f aca="false">IF(((G9-F9)*24)&gt;6,((G9-F9)*24),(G9-F9)*24)</f>
        <v>0</v>
      </c>
      <c r="U9" s="21" t="n">
        <f aca="false">IF(((I9-H9)*24)&gt;6,((I9-H9)*24),(I9-H9)*24)</f>
        <v>0</v>
      </c>
      <c r="V9" s="21" t="n">
        <f aca="false">IF(((K9-J9)*24)&gt;6,((K9-J9)*24),(K9-J9)*24)</f>
        <v>8.5</v>
      </c>
      <c r="W9" s="21" t="n">
        <f aca="false">IF(((M9-L9)*24)&gt;6,((M9-L9)*24),(M9-L9)*24)</f>
        <v>8.5</v>
      </c>
      <c r="X9" s="21" t="n">
        <f aca="false">IF(((O9-N9)*24)&gt;6,((O9-N9)*24),(O9-N9)*24)</f>
        <v>0</v>
      </c>
      <c r="Y9" s="22" t="n">
        <f aca="false">P9-Q9</f>
        <v>34</v>
      </c>
    </row>
    <row r="10" customFormat="false" ht="19.5" hidden="false" customHeight="false" outlineLevel="0" collapsed="false">
      <c r="A10" s="15" t="s">
        <v>27</v>
      </c>
      <c r="B10" s="16"/>
      <c r="C10" s="17"/>
      <c r="D10" s="16"/>
      <c r="E10" s="17"/>
      <c r="F10" s="16"/>
      <c r="G10" s="17"/>
      <c r="H10" s="16"/>
      <c r="I10" s="17"/>
      <c r="J10" s="16"/>
      <c r="K10" s="17"/>
      <c r="L10" s="17"/>
      <c r="M10" s="17"/>
      <c r="N10" s="17"/>
      <c r="O10" s="18"/>
      <c r="P10" s="20" t="n">
        <f aca="false">SUM(R10:X10)</f>
        <v>0</v>
      </c>
      <c r="Q10" s="20" t="n">
        <v>0</v>
      </c>
      <c r="R10" s="21" t="n">
        <f aca="false">IF(((C10-B10)*24)&gt;=6,((C10-B10)*24),(C10-B10)*24)</f>
        <v>0</v>
      </c>
      <c r="S10" s="21" t="n">
        <f aca="false">IF(((E10-D10)*24)&gt;6,((E10-D10)*24),(E10-D10)*24)</f>
        <v>0</v>
      </c>
      <c r="T10" s="21" t="n">
        <f aca="false">IF(((G10-F10)*24)&gt;6,((G10-F10)*24),(G10-F10)*24)</f>
        <v>0</v>
      </c>
      <c r="U10" s="21" t="n">
        <f aca="false">IF(((I10-H10)*24)&gt;6,((I10-H10)*24),(I10-H10)*24)</f>
        <v>0</v>
      </c>
      <c r="V10" s="21" t="n">
        <f aca="false">IF(((K10-J10)*24)&gt;6,((K10-J10)*24),(K10-J10)*24)</f>
        <v>0</v>
      </c>
      <c r="W10" s="21" t="n">
        <f aca="false">IF(((M10-L10)*24)&gt;6,((M10-L10)*24),(M10-L10)*24)</f>
        <v>0</v>
      </c>
      <c r="X10" s="21" t="n">
        <f aca="false">IF(((O10-N10)*24)&gt;6,((O10-N10)*24),(O10-N10)*24)</f>
        <v>0</v>
      </c>
      <c r="Y10" s="20" t="n">
        <f aca="false">P10-Q10</f>
        <v>0</v>
      </c>
    </row>
    <row r="11" customFormat="false" ht="19.5" hidden="false" customHeight="false" outlineLevel="0" collapsed="false">
      <c r="A11" s="15" t="s">
        <v>27</v>
      </c>
      <c r="B11" s="17" t="n">
        <v>0.291666666666667</v>
      </c>
      <c r="C11" s="17" t="n">
        <v>0.666666666666667</v>
      </c>
      <c r="D11" s="16"/>
      <c r="E11" s="17"/>
      <c r="F11" s="17" t="n">
        <v>0.291666666666667</v>
      </c>
      <c r="G11" s="17" t="n">
        <v>0.666666666666667</v>
      </c>
      <c r="H11" s="16"/>
      <c r="I11" s="17"/>
      <c r="J11" s="17" t="n">
        <v>0.291666666666667</v>
      </c>
      <c r="K11" s="17" t="n">
        <v>0.666666666666667</v>
      </c>
      <c r="L11" s="17"/>
      <c r="M11" s="17"/>
      <c r="N11" s="16" t="n">
        <v>0.5</v>
      </c>
      <c r="O11" s="17" t="n">
        <v>0.854166666666667</v>
      </c>
      <c r="P11" s="20" t="n">
        <f aca="false">SUM(R11:X11)</f>
        <v>35.5</v>
      </c>
      <c r="Q11" s="20" t="n">
        <v>0</v>
      </c>
      <c r="R11" s="21" t="n">
        <f aca="false">IF(((C11-B11)*24)&gt;=6,((C11-B11)*24),(C11-B11)*24)</f>
        <v>9</v>
      </c>
      <c r="S11" s="21" t="n">
        <f aca="false">IF(((E11-D11)*24)&gt;6,((E11-D11)*24),(E11-D11)*24)</f>
        <v>0</v>
      </c>
      <c r="T11" s="21" t="n">
        <f aca="false">IF(((G11-F11)*24)&gt;6,((G11-F11)*24),(G11-F11)*24)</f>
        <v>9</v>
      </c>
      <c r="U11" s="21" t="n">
        <f aca="false">IF(((I11-H11)*24)&gt;6,((I11-H11)*24),(I11-H11)*24)</f>
        <v>0</v>
      </c>
      <c r="V11" s="21" t="n">
        <f aca="false">IF(((K11-J11)*24)&gt;6,((K11-J11)*24),(K11-J11)*24)</f>
        <v>9</v>
      </c>
      <c r="W11" s="21" t="n">
        <f aca="false">IF(((M11-L11)*24)&gt;6,((M11-L11)*24),(M11-L11)*24)</f>
        <v>0</v>
      </c>
      <c r="X11" s="21" t="n">
        <f aca="false">IF(((O11-N11)*24)&gt;6,((O11-N11)*24),(O11-N11)*24)</f>
        <v>8.5</v>
      </c>
      <c r="Y11" s="20" t="n">
        <f aca="false">P11-Q11</f>
        <v>35.5</v>
      </c>
    </row>
    <row r="12" customFormat="false" ht="19.5" hidden="false" customHeight="false" outlineLevel="0" collapsed="false">
      <c r="A12" s="15" t="s">
        <v>27</v>
      </c>
      <c r="B12" s="16"/>
      <c r="C12" s="17"/>
      <c r="D12" s="17" t="n">
        <v>0.291666666666667</v>
      </c>
      <c r="E12" s="17" t="n">
        <v>0.666666666666667</v>
      </c>
      <c r="F12" s="17" t="n">
        <v>0.291666666666667</v>
      </c>
      <c r="G12" s="17" t="n">
        <v>0.666666666666667</v>
      </c>
      <c r="H12" s="17" t="n">
        <v>0.291666666666667</v>
      </c>
      <c r="I12" s="17" t="n">
        <v>0.666666666666667</v>
      </c>
      <c r="J12" s="16"/>
      <c r="K12" s="17"/>
      <c r="L12" s="17"/>
      <c r="M12" s="17"/>
      <c r="N12" s="17" t="n">
        <v>0.291666666666667</v>
      </c>
      <c r="O12" s="17" t="n">
        <v>0.666666666666667</v>
      </c>
      <c r="P12" s="20" t="n">
        <f aca="false">SUM(R12:X12)</f>
        <v>36</v>
      </c>
      <c r="Q12" s="20" t="n">
        <v>0</v>
      </c>
      <c r="R12" s="21" t="n">
        <f aca="false">IF(((C12-B12)*24)&gt;=6,((C12-B12)*24),(C12-B12)*24)</f>
        <v>0</v>
      </c>
      <c r="S12" s="21" t="n">
        <f aca="false">IF(((E12-D12)*24)&gt;6,((E12-D12)*24),(E12-D12)*24)</f>
        <v>9</v>
      </c>
      <c r="T12" s="21" t="n">
        <f aca="false">IF(((G12-F12)*24)&gt;6,((G12-F12)*24),(G12-F12)*24)</f>
        <v>9</v>
      </c>
      <c r="U12" s="21" t="n">
        <f aca="false">IF(((I12-H12)*24)&gt;6,((I12-H12)*24),(I12-H12)*24)</f>
        <v>9</v>
      </c>
      <c r="V12" s="21" t="n">
        <f aca="false">IF(((K12-J12)*24)&gt;6,((K12-J12)*24),(K12-J12)*24)</f>
        <v>0</v>
      </c>
      <c r="W12" s="21" t="n">
        <f aca="false">IF(((M12-L12)*24)&gt;6,((M12-L12)*24),(M12-L12)*24)</f>
        <v>0</v>
      </c>
      <c r="X12" s="21" t="n">
        <f aca="false">IF(((O12-N12)*24)&gt;6,((O12-N12)*24),(O12-N12)*24)</f>
        <v>9</v>
      </c>
      <c r="Y12" s="20" t="n">
        <f aca="false">P12-Q12</f>
        <v>36</v>
      </c>
    </row>
    <row r="13" customFormat="false" ht="19.5" hidden="false" customHeight="false" outlineLevel="0" collapsed="false">
      <c r="A13" s="15" t="s">
        <v>27</v>
      </c>
      <c r="B13" s="16"/>
      <c r="C13" s="17"/>
      <c r="D13" s="16" t="n">
        <v>0.416666666666667</v>
      </c>
      <c r="E13" s="17" t="n">
        <v>0.625</v>
      </c>
      <c r="F13" s="16"/>
      <c r="G13" s="17"/>
      <c r="H13" s="16" t="n">
        <v>0.416666666666667</v>
      </c>
      <c r="I13" s="17" t="n">
        <v>0.625</v>
      </c>
      <c r="J13" s="16"/>
      <c r="K13" s="17"/>
      <c r="L13" s="16" t="n">
        <v>0.416666666666667</v>
      </c>
      <c r="M13" s="17" t="n">
        <v>0.625</v>
      </c>
      <c r="N13" s="17"/>
      <c r="O13" s="18"/>
      <c r="P13" s="20" t="n">
        <f aca="false">SUM(R13:X13)</f>
        <v>15</v>
      </c>
      <c r="Q13" s="20" t="n">
        <v>0</v>
      </c>
      <c r="R13" s="21" t="n">
        <f aca="false">IF(((C13-B13)*24)&gt;=6,((C13-B13)*24),(C13-B13)*24)</f>
        <v>0</v>
      </c>
      <c r="S13" s="21" t="n">
        <f aca="false">IF(((E13-D13)*24)&gt;6,((E13-D13)*24),(E13-D13)*24)</f>
        <v>5</v>
      </c>
      <c r="T13" s="21" t="n">
        <f aca="false">IF(((G13-F13)*24)&gt;6,((G13-F13)*24),(G13-F13)*24)</f>
        <v>0</v>
      </c>
      <c r="U13" s="21" t="n">
        <f aca="false">IF(((I13-H13)*24)&gt;6,((I13-H13)*24),(I13-H13)*24)</f>
        <v>5</v>
      </c>
      <c r="V13" s="21" t="n">
        <f aca="false">IF(((K13-J13)*24)&gt;6,((K13-J13)*24),(K13-J13)*24)</f>
        <v>0</v>
      </c>
      <c r="W13" s="21" t="n">
        <f aca="false">IF(((M13-L13)*24)&gt;6,((M13-L13)*24),(M13-L13)*24)</f>
        <v>5</v>
      </c>
      <c r="X13" s="21" t="n">
        <f aca="false">IF(((O13-N13)*24)&gt;6,((O13-N13)*24),(O13-N13)*24)</f>
        <v>0</v>
      </c>
      <c r="Y13" s="20" t="n">
        <f aca="false">P13-Q13</f>
        <v>15</v>
      </c>
    </row>
    <row r="14" customFormat="false" ht="19.5" hidden="false" customHeight="false" outlineLevel="0" collapsed="false">
      <c r="A14" s="15" t="s">
        <v>27</v>
      </c>
      <c r="B14" s="16"/>
      <c r="C14" s="17"/>
      <c r="D14" s="16" t="n">
        <v>0.25</v>
      </c>
      <c r="E14" s="17" t="n">
        <v>0.5</v>
      </c>
      <c r="F14" s="16"/>
      <c r="G14" s="17"/>
      <c r="H14" s="16" t="n">
        <v>0.25</v>
      </c>
      <c r="I14" s="17" t="n">
        <v>0.5</v>
      </c>
      <c r="J14" s="16"/>
      <c r="K14" s="17"/>
      <c r="L14" s="16" t="n">
        <v>0.25</v>
      </c>
      <c r="M14" s="17" t="n">
        <v>0.5</v>
      </c>
      <c r="N14" s="17"/>
      <c r="O14" s="18"/>
      <c r="P14" s="20" t="n">
        <f aca="false">SUM(R14:X14)</f>
        <v>18</v>
      </c>
      <c r="Q14" s="20" t="n">
        <v>0</v>
      </c>
      <c r="R14" s="21" t="n">
        <f aca="false">IF(((C14-B14)*24)&gt;=6,((C14-B14)*24),(C14-B14)*24)</f>
        <v>0</v>
      </c>
      <c r="S14" s="21" t="n">
        <f aca="false">IF(((E14-D14)*24)&gt;6,((E14-D14)*24),(E14-D14)*24)</f>
        <v>6</v>
      </c>
      <c r="T14" s="21" t="n">
        <f aca="false">IF(((G14-F14)*24)&gt;6,((G14-F14)*24),(G14-F14)*24)</f>
        <v>0</v>
      </c>
      <c r="U14" s="21" t="n">
        <f aca="false">IF(((I14-H14)*24)&gt;6,((I14-H14)*24),(I14-H14)*24)</f>
        <v>6</v>
      </c>
      <c r="V14" s="21" t="n">
        <f aca="false">IF(((K14-J14)*24)&gt;6,((K14-J14)*24),(K14-J14)*24)</f>
        <v>0</v>
      </c>
      <c r="W14" s="21" t="n">
        <f aca="false">IF(((M14-L14)*24)&gt;6,((M14-L14)*24),(M14-L14)*24)</f>
        <v>6</v>
      </c>
      <c r="X14" s="21" t="n">
        <f aca="false">IF(((O14-N14)*24)&gt;6,((O14-N14)*24),(O14-N14)*24)</f>
        <v>0</v>
      </c>
      <c r="Y14" s="20" t="n">
        <f aca="false">P14-Q14</f>
        <v>18</v>
      </c>
    </row>
    <row r="15" customFormat="false" ht="19.5" hidden="false" customHeight="false" outlineLevel="0" collapsed="false">
      <c r="A15" s="15" t="s">
        <v>27</v>
      </c>
      <c r="B15" s="16"/>
      <c r="C15" s="17"/>
      <c r="D15" s="16"/>
      <c r="E15" s="17"/>
      <c r="F15" s="16"/>
      <c r="G15" s="17"/>
      <c r="H15" s="16"/>
      <c r="I15" s="17"/>
      <c r="J15" s="16"/>
      <c r="K15" s="17"/>
      <c r="L15" s="17"/>
      <c r="M15" s="17"/>
      <c r="N15" s="17"/>
      <c r="O15" s="18"/>
      <c r="P15" s="20" t="n">
        <f aca="false">SUM(R15:X15)</f>
        <v>0</v>
      </c>
      <c r="Q15" s="20" t="n">
        <v>0</v>
      </c>
      <c r="R15" s="21" t="n">
        <f aca="false">IF(((C15-B15)*24)&gt;=6,((C15-B15)*24),(C15-B15)*24)</f>
        <v>0</v>
      </c>
      <c r="S15" s="21" t="n">
        <f aca="false">IF(((E15-D15)*24)&gt;6,((E15-D15)*24),(E15-D15)*24)</f>
        <v>0</v>
      </c>
      <c r="T15" s="21" t="n">
        <f aca="false">IF(((G15-F15)*24)&gt;6,((G15-F15)*24),(G15-F15)*24)</f>
        <v>0</v>
      </c>
      <c r="U15" s="21" t="n">
        <f aca="false">IF(((I15-H15)*24)&gt;6,((I15-H15)*24),(I15-H15)*24)</f>
        <v>0</v>
      </c>
      <c r="V15" s="21" t="n">
        <f aca="false">IF(((K15-J15)*24)&gt;6,((K15-J15)*24),(K15-J15)*24)</f>
        <v>0</v>
      </c>
      <c r="W15" s="21" t="n">
        <f aca="false">IF(((M15-L15)*24)&gt;6,((M15-L15)*24),(M15-L15)*24)</f>
        <v>0</v>
      </c>
      <c r="X15" s="21" t="n">
        <f aca="false">IF(((O15-N15)*24)&gt;6,((O15-N15)*24),(O15-N15)*24)</f>
        <v>0</v>
      </c>
      <c r="Y15" s="20" t="n">
        <f aca="false">P15-Q15</f>
        <v>0</v>
      </c>
    </row>
    <row r="16" customFormat="false" ht="19.5" hidden="false" customHeight="false" outlineLevel="0" collapsed="false">
      <c r="A16" s="15" t="s">
        <v>27</v>
      </c>
      <c r="B16" s="16"/>
      <c r="C16" s="17"/>
      <c r="D16" s="16"/>
      <c r="E16" s="17"/>
      <c r="F16" s="16"/>
      <c r="G16" s="17"/>
      <c r="H16" s="16"/>
      <c r="I16" s="17"/>
      <c r="J16" s="16"/>
      <c r="K16" s="17"/>
      <c r="L16" s="17"/>
      <c r="M16" s="17"/>
      <c r="N16" s="17"/>
      <c r="O16" s="18"/>
      <c r="P16" s="20" t="n">
        <f aca="false">SUM(R16:X16)</f>
        <v>0</v>
      </c>
      <c r="Q16" s="20" t="n">
        <v>0</v>
      </c>
      <c r="R16" s="21" t="n">
        <f aca="false">IF(((C16-B16)*24)&gt;=6,((C16-B16)*24),(C16-B16)*24)</f>
        <v>0</v>
      </c>
      <c r="S16" s="21" t="n">
        <f aca="false">IF(((E16-D16)*24)&gt;6,((E16-D16)*24),(E16-D16)*24)</f>
        <v>0</v>
      </c>
      <c r="T16" s="21" t="n">
        <f aca="false">IF(((G16-F16)*24)&gt;6,((G16-F16)*24),(G16-F16)*24)</f>
        <v>0</v>
      </c>
      <c r="U16" s="21" t="n">
        <f aca="false">IF(((I16-H16)*24)&gt;6,((I16-H16)*24),(I16-H16)*24)</f>
        <v>0</v>
      </c>
      <c r="V16" s="21" t="n">
        <f aca="false">IF(((K16-J16)*24)&gt;6,((K16-J16)*24),(K16-J16)*24)</f>
        <v>0</v>
      </c>
      <c r="W16" s="21" t="n">
        <f aca="false">IF(((M16-L16)*24)&gt;6,((M16-L16)*24),(M16-L16)*24)</f>
        <v>0</v>
      </c>
      <c r="X16" s="21" t="n">
        <f aca="false">IF(((O16-N16)*24)&gt;6,((O16-N16)*24),(O16-N16)*24)</f>
        <v>0</v>
      </c>
      <c r="Y16" s="20" t="n">
        <f aca="false">P16-Q16</f>
        <v>0</v>
      </c>
    </row>
    <row r="17" customFormat="false" ht="19.5" hidden="false" customHeight="false" outlineLevel="0" collapsed="false">
      <c r="A17" s="15" t="s">
        <v>27</v>
      </c>
      <c r="B17" s="16"/>
      <c r="C17" s="17"/>
      <c r="D17" s="16"/>
      <c r="E17" s="17"/>
      <c r="F17" s="16"/>
      <c r="G17" s="17"/>
      <c r="H17" s="16"/>
      <c r="I17" s="17"/>
      <c r="J17" s="16"/>
      <c r="K17" s="17"/>
      <c r="L17" s="17"/>
      <c r="M17" s="17"/>
      <c r="N17" s="17"/>
      <c r="O17" s="18"/>
      <c r="P17" s="20" t="n">
        <f aca="false">SUM(R17:X17)</f>
        <v>0</v>
      </c>
      <c r="Q17" s="20" t="n">
        <v>0</v>
      </c>
      <c r="R17" s="21" t="n">
        <f aca="false">IF(((C17-B17)*24)&gt;=6,((C17-B17)*24),(C17-B17)*24)</f>
        <v>0</v>
      </c>
      <c r="S17" s="21" t="n">
        <f aca="false">IF(((E17-D17)*24)&gt;6,((E17-D17)*24),(E17-D17)*24)</f>
        <v>0</v>
      </c>
      <c r="T17" s="21" t="n">
        <f aca="false">IF(((G17-F17)*24)&gt;6,((G17-F17)*24),(G17-F17)*24)</f>
        <v>0</v>
      </c>
      <c r="U17" s="21" t="n">
        <f aca="false">IF(((I17-H17)*24)&gt;6,((I17-H17)*24),(I17-H17)*24)</f>
        <v>0</v>
      </c>
      <c r="V17" s="21" t="n">
        <f aca="false">IF(((K17-J17)*24)&gt;6,((K17-J17)*24),(K17-J17)*24)</f>
        <v>0</v>
      </c>
      <c r="W17" s="21" t="n">
        <f aca="false">IF(((M17-L17)*24)&gt;6,((M17-L17)*24),(M17-L17)*24)</f>
        <v>0</v>
      </c>
      <c r="X17" s="21" t="n">
        <f aca="false">IF(((O17-N17)*24)&gt;6,((O17-N17)*24),(O17-N17)*24)</f>
        <v>0</v>
      </c>
      <c r="Y17" s="20" t="n">
        <f aca="false">P17-Q17</f>
        <v>0</v>
      </c>
    </row>
    <row r="18" customFormat="false" ht="19.5" hidden="false" customHeight="false" outlineLevel="0" collapsed="false">
      <c r="A18" s="15" t="s">
        <v>27</v>
      </c>
      <c r="B18" s="16"/>
      <c r="C18" s="17"/>
      <c r="D18" s="16"/>
      <c r="E18" s="17"/>
      <c r="F18" s="16"/>
      <c r="G18" s="17"/>
      <c r="H18" s="16"/>
      <c r="I18" s="17"/>
      <c r="J18" s="16"/>
      <c r="K18" s="17"/>
      <c r="L18" s="17"/>
      <c r="M18" s="17"/>
      <c r="N18" s="17"/>
      <c r="O18" s="18"/>
      <c r="P18" s="20" t="n">
        <f aca="false">SUM(R18:X18)</f>
        <v>0</v>
      </c>
      <c r="Q18" s="20" t="n">
        <v>0</v>
      </c>
      <c r="R18" s="21" t="n">
        <f aca="false">IF(((C18-B18)*24)&gt;=6,((C18-B18)*24),(C18-B18)*24)</f>
        <v>0</v>
      </c>
      <c r="S18" s="21" t="n">
        <f aca="false">IF(((E18-D18)*24)&gt;6,((E18-D18)*24),(E18-D18)*24)</f>
        <v>0</v>
      </c>
      <c r="T18" s="21" t="n">
        <f aca="false">IF(((G18-F18)*24)&gt;6,((G18-F18)*24),(G18-F18)*24)</f>
        <v>0</v>
      </c>
      <c r="U18" s="21" t="n">
        <f aca="false">IF(((I18-H18)*24)&gt;6,((I18-H18)*24),(I18-H18)*24)</f>
        <v>0</v>
      </c>
      <c r="V18" s="21" t="n">
        <f aca="false">IF(((K18-J18)*24)&gt;6,((K18-J18)*24),(K18-J18)*24)</f>
        <v>0</v>
      </c>
      <c r="W18" s="21" t="n">
        <f aca="false">IF(((M18-L18)*24)&gt;6,((M18-L18)*24),(M18-L18)*24)</f>
        <v>0</v>
      </c>
      <c r="X18" s="21" t="n">
        <f aca="false">IF(((O18-N18)*24)&gt;6,((O18-N18)*24),(O18-N18)*24)</f>
        <v>0</v>
      </c>
      <c r="Y18" s="20" t="n">
        <f aca="false">P18-Q18</f>
        <v>0</v>
      </c>
    </row>
    <row r="19" customFormat="false" ht="19.5" hidden="false" customHeight="false" outlineLevel="0" collapsed="false">
      <c r="A19" s="15" t="s">
        <v>27</v>
      </c>
      <c r="B19" s="16"/>
      <c r="C19" s="17"/>
      <c r="D19" s="16"/>
      <c r="E19" s="17"/>
      <c r="F19" s="16"/>
      <c r="G19" s="17"/>
      <c r="H19" s="16"/>
      <c r="I19" s="17"/>
      <c r="J19" s="16"/>
      <c r="K19" s="17"/>
      <c r="L19" s="17"/>
      <c r="M19" s="17"/>
      <c r="N19" s="17"/>
      <c r="O19" s="18"/>
      <c r="P19" s="20" t="n">
        <f aca="false">SUM(R19:X19)</f>
        <v>0</v>
      </c>
      <c r="Q19" s="20" t="n">
        <v>0</v>
      </c>
      <c r="R19" s="21" t="n">
        <f aca="false">IF(((C19-B19)*24)&gt;=6,((C19-B19)*24),(C19-B19)*24)</f>
        <v>0</v>
      </c>
      <c r="S19" s="21" t="n">
        <f aca="false">IF(((E19-D19)*24)&gt;6,((E19-D19)*24),(E19-D19)*24)</f>
        <v>0</v>
      </c>
      <c r="T19" s="21" t="n">
        <f aca="false">IF(((G19-F19)*24)&gt;6,((G19-F19)*24),(G19-F19)*24)</f>
        <v>0</v>
      </c>
      <c r="U19" s="21" t="n">
        <f aca="false">IF(((I19-H19)*24)&gt;6,((I19-H19)*24),(I19-H19)*24)</f>
        <v>0</v>
      </c>
      <c r="V19" s="21" t="n">
        <f aca="false">IF(((K19-J19)*24)&gt;6,((K19-J19)*24),(K19-J19)*24)</f>
        <v>0</v>
      </c>
      <c r="W19" s="21" t="n">
        <f aca="false">IF(((M19-L19)*24)&gt;6,((M19-L19)*24),(M19-L19)*24)</f>
        <v>0</v>
      </c>
      <c r="X19" s="21" t="n">
        <f aca="false">IF(((O19-N19)*24)&gt;6,((O19-N19)*24),(O19-N19)*24)</f>
        <v>0</v>
      </c>
      <c r="Y19" s="20" t="n">
        <f aca="false">P19-Q19</f>
        <v>0</v>
      </c>
    </row>
    <row r="20" customFormat="false" ht="19.5" hidden="false" customHeight="false" outlineLevel="0" collapsed="false">
      <c r="A20" s="15" t="s">
        <v>27</v>
      </c>
      <c r="B20" s="16"/>
      <c r="C20" s="17"/>
      <c r="D20" s="16"/>
      <c r="E20" s="17"/>
      <c r="F20" s="16"/>
      <c r="G20" s="17"/>
      <c r="H20" s="16"/>
      <c r="I20" s="17"/>
      <c r="J20" s="16"/>
      <c r="K20" s="17"/>
      <c r="L20" s="17"/>
      <c r="M20" s="17"/>
      <c r="N20" s="17"/>
      <c r="O20" s="18"/>
      <c r="P20" s="20" t="n">
        <f aca="false">SUM(R20:X20)</f>
        <v>0</v>
      </c>
      <c r="Q20" s="20" t="n">
        <v>0</v>
      </c>
      <c r="R20" s="21" t="n">
        <f aca="false">IF(((C20-B20)*24)&gt;=6,((C20-B20)*24),(C20-B20)*24)</f>
        <v>0</v>
      </c>
      <c r="S20" s="21" t="n">
        <f aca="false">IF(((E20-D20)*24)&gt;6,((E20-D20)*24),(E20-D20)*24)</f>
        <v>0</v>
      </c>
      <c r="T20" s="21" t="n">
        <f aca="false">IF(((G20-F20)*24)&gt;6,((G20-F20)*24),(G20-F20)*24)</f>
        <v>0</v>
      </c>
      <c r="U20" s="21" t="n">
        <f aca="false">IF(((I20-H20)*24)&gt;6,((I20-H20)*24),(I20-H20)*24)</f>
        <v>0</v>
      </c>
      <c r="V20" s="21" t="n">
        <f aca="false">IF(((K20-J20)*24)&gt;6,((K20-J20)*24),(K20-J20)*24)</f>
        <v>0</v>
      </c>
      <c r="W20" s="21" t="n">
        <f aca="false">IF(((M20-L20)*24)&gt;6,((M20-L20)*24),(M20-L20)*24)</f>
        <v>0</v>
      </c>
      <c r="X20" s="21" t="n">
        <f aca="false">IF(((O20-N20)*24)&gt;6,((O20-N20)*24),(O20-N20)*24)</f>
        <v>0</v>
      </c>
      <c r="Y20" s="20" t="n">
        <f aca="false">P20-Q20</f>
        <v>0</v>
      </c>
    </row>
    <row r="21" customFormat="false" ht="19.5" hidden="false" customHeight="false" outlineLevel="0" collapsed="false">
      <c r="A21" s="15" t="s">
        <v>27</v>
      </c>
      <c r="B21" s="16"/>
      <c r="C21" s="17"/>
      <c r="D21" s="16"/>
      <c r="E21" s="17"/>
      <c r="F21" s="16"/>
      <c r="G21" s="17"/>
      <c r="H21" s="16"/>
      <c r="I21" s="17"/>
      <c r="J21" s="16"/>
      <c r="K21" s="17"/>
      <c r="L21" s="17"/>
      <c r="M21" s="17"/>
      <c r="N21" s="17"/>
      <c r="O21" s="18"/>
      <c r="P21" s="20" t="n">
        <f aca="false">SUM(R21:X21)</f>
        <v>0</v>
      </c>
      <c r="Q21" s="20" t="n">
        <v>0</v>
      </c>
      <c r="R21" s="21" t="n">
        <f aca="false">IF(((C21-B21)*24)&gt;=6,((C21-B21)*24),(C21-B21)*24)</f>
        <v>0</v>
      </c>
      <c r="S21" s="21" t="n">
        <f aca="false">IF(((E21-D21)*24)&gt;6,((E21-D21)*24),(E21-D21)*24)</f>
        <v>0</v>
      </c>
      <c r="T21" s="21" t="n">
        <f aca="false">IF(((G21-F21)*24)&gt;6,((G21-F21)*24),(G21-F21)*24)</f>
        <v>0</v>
      </c>
      <c r="U21" s="21" t="n">
        <f aca="false">IF(((I21-H21)*24)&gt;6,((I21-H21)*24),(I21-H21)*24)</f>
        <v>0</v>
      </c>
      <c r="V21" s="21" t="n">
        <f aca="false">IF(((K21-J21)*24)&gt;6,((K21-J21)*24),(K21-J21)*24)</f>
        <v>0</v>
      </c>
      <c r="W21" s="21" t="n">
        <f aca="false">IF(((M21-L21)*24)&gt;6,((M21-L21)*24),(M21-L21)*24)</f>
        <v>0</v>
      </c>
      <c r="X21" s="21" t="n">
        <f aca="false">IF(((O21-N21)*24)&gt;6,((O21-N21)*24),(O21-N21)*24)</f>
        <v>0</v>
      </c>
      <c r="Y21" s="20" t="n">
        <f aca="false">P21-Q21</f>
        <v>0</v>
      </c>
    </row>
    <row r="22" customFormat="false" ht="19.5" hidden="false" customHeight="false" outlineLevel="0" collapsed="false">
      <c r="A22" s="15" t="s">
        <v>27</v>
      </c>
      <c r="B22" s="16"/>
      <c r="C22" s="17"/>
      <c r="D22" s="16"/>
      <c r="E22" s="17"/>
      <c r="F22" s="16"/>
      <c r="G22" s="17"/>
      <c r="H22" s="16"/>
      <c r="I22" s="17"/>
      <c r="J22" s="16"/>
      <c r="K22" s="17"/>
      <c r="L22" s="17"/>
      <c r="M22" s="17"/>
      <c r="N22" s="17"/>
      <c r="O22" s="18"/>
      <c r="P22" s="20" t="n">
        <f aca="false">SUM(R22:X22)</f>
        <v>0</v>
      </c>
      <c r="Q22" s="20" t="n">
        <v>0</v>
      </c>
      <c r="R22" s="21" t="n">
        <f aca="false">IF(((C22-B22)*24)&gt;=6,((C22-B22)*24),(C22-B22)*24)</f>
        <v>0</v>
      </c>
      <c r="S22" s="21" t="n">
        <f aca="false">IF(((E22-D22)*24)&gt;6,((E22-D22)*24),(E22-D22)*24)</f>
        <v>0</v>
      </c>
      <c r="T22" s="21" t="n">
        <f aca="false">IF(((G22-F22)*24)&gt;6,((G22-F22)*24),(G22-F22)*24)</f>
        <v>0</v>
      </c>
      <c r="U22" s="21" t="n">
        <f aca="false">IF(((I22-H22)*24)&gt;6,((I22-H22)*24),(I22-H22)*24)</f>
        <v>0</v>
      </c>
      <c r="V22" s="21" t="n">
        <f aca="false">IF(((K22-J22)*24)&gt;6,((K22-J22)*24),(K22-J22)*24)</f>
        <v>0</v>
      </c>
      <c r="W22" s="21" t="n">
        <f aca="false">IF(((M22-L22)*24)&gt;6,((M22-L22)*24),(M22-L22)*24)</f>
        <v>0</v>
      </c>
      <c r="X22" s="21" t="n">
        <f aca="false">IF(((O22-N22)*24)&gt;6,((O22-N22)*24),(O22-N22)*24)</f>
        <v>0</v>
      </c>
      <c r="Y22" s="20" t="n">
        <f aca="false">P22-Q22</f>
        <v>0</v>
      </c>
    </row>
    <row r="23" customFormat="false" ht="19.5" hidden="false" customHeight="false" outlineLevel="0" collapsed="false">
      <c r="A23" s="15" t="s">
        <v>27</v>
      </c>
      <c r="B23" s="16"/>
      <c r="C23" s="17"/>
      <c r="D23" s="16"/>
      <c r="E23" s="17"/>
      <c r="F23" s="16"/>
      <c r="G23" s="17"/>
      <c r="H23" s="16"/>
      <c r="I23" s="17"/>
      <c r="J23" s="16"/>
      <c r="K23" s="17"/>
      <c r="L23" s="17"/>
      <c r="M23" s="17"/>
      <c r="N23" s="17"/>
      <c r="O23" s="18"/>
      <c r="P23" s="20" t="n">
        <f aca="false">SUM(R23:X23)</f>
        <v>0</v>
      </c>
      <c r="Q23" s="20" t="n">
        <v>0</v>
      </c>
      <c r="R23" s="21" t="n">
        <f aca="false">IF(((C23-B23)*24)&gt;=6,((C23-B23)*24),(C23-B23)*24)</f>
        <v>0</v>
      </c>
      <c r="S23" s="21" t="n">
        <f aca="false">IF(((E23-D23)*24)&gt;6,((E23-D23)*24),(E23-D23)*24)</f>
        <v>0</v>
      </c>
      <c r="T23" s="21" t="n">
        <f aca="false">IF(((G23-F23)*24)&gt;6,((G23-F23)*24),(G23-F23)*24)</f>
        <v>0</v>
      </c>
      <c r="U23" s="21" t="n">
        <f aca="false">IF(((I23-H23)*24)&gt;6,((I23-H23)*24),(I23-H23)*24)</f>
        <v>0</v>
      </c>
      <c r="V23" s="21" t="n">
        <f aca="false">IF(((K23-J23)*24)&gt;6,((K23-J23)*24),(K23-J23)*24)</f>
        <v>0</v>
      </c>
      <c r="W23" s="21" t="n">
        <f aca="false">IF(((M23-L23)*24)&gt;6,((M23-L23)*24),(M23-L23)*24)</f>
        <v>0</v>
      </c>
      <c r="X23" s="21" t="n">
        <f aca="false">IF(((O23-N23)*24)&gt;6,((O23-N23)*24),(O23-N23)*24)</f>
        <v>0</v>
      </c>
      <c r="Y23" s="20" t="n">
        <f aca="false">P23-Q23</f>
        <v>0</v>
      </c>
    </row>
    <row r="24" customFormat="false" ht="19.5" hidden="false" customHeight="false" outlineLevel="0" collapsed="false">
      <c r="A24" s="15" t="s">
        <v>27</v>
      </c>
      <c r="B24" s="16"/>
      <c r="C24" s="17"/>
      <c r="D24" s="16"/>
      <c r="E24" s="17"/>
      <c r="F24" s="16"/>
      <c r="G24" s="17"/>
      <c r="H24" s="16"/>
      <c r="I24" s="17"/>
      <c r="J24" s="16"/>
      <c r="K24" s="17"/>
      <c r="L24" s="17"/>
      <c r="M24" s="17"/>
      <c r="N24" s="17"/>
      <c r="O24" s="18"/>
      <c r="P24" s="20" t="n">
        <f aca="false">SUM(R24:X24)</f>
        <v>0</v>
      </c>
      <c r="Q24" s="20" t="n">
        <v>0</v>
      </c>
      <c r="R24" s="21" t="n">
        <f aca="false">IF(((C24-B24)*24)&gt;=6,((C24-B24)*24),(C24-B24)*24)</f>
        <v>0</v>
      </c>
      <c r="S24" s="21" t="n">
        <f aca="false">IF(((E24-D24)*24)&gt;6,((E24-D24)*24),(E24-D24)*24)</f>
        <v>0</v>
      </c>
      <c r="T24" s="21" t="n">
        <f aca="false">IF(((G24-F24)*24)&gt;6,((G24-F24)*24),(G24-F24)*24)</f>
        <v>0</v>
      </c>
      <c r="U24" s="21" t="n">
        <f aca="false">IF(((I24-H24)*24)&gt;6,((I24-H24)*24),(I24-H24)*24)</f>
        <v>0</v>
      </c>
      <c r="V24" s="21" t="n">
        <f aca="false">IF(((K24-J24)*24)&gt;6,((K24-J24)*24),(K24-J24)*24)</f>
        <v>0</v>
      </c>
      <c r="W24" s="21" t="n">
        <f aca="false">IF(((M24-L24)*24)&gt;6,((M24-L24)*24),(M24-L24)*24)</f>
        <v>0</v>
      </c>
      <c r="X24" s="21" t="n">
        <f aca="false">IF(((O24-N24)*24)&gt;6,((O24-N24)*24),(O24-N24)*24)</f>
        <v>0</v>
      </c>
      <c r="Y24" s="20" t="n">
        <f aca="false">P24-Q24</f>
        <v>0</v>
      </c>
    </row>
    <row r="25" customFormat="false" ht="19.5" hidden="false" customHeight="false" outlineLevel="0" collapsed="false">
      <c r="A25" s="15" t="s">
        <v>27</v>
      </c>
      <c r="B25" s="16"/>
      <c r="C25" s="17"/>
      <c r="D25" s="16"/>
      <c r="E25" s="17"/>
      <c r="F25" s="16"/>
      <c r="G25" s="17"/>
      <c r="H25" s="16"/>
      <c r="I25" s="17"/>
      <c r="J25" s="16"/>
      <c r="K25" s="17"/>
      <c r="L25" s="17"/>
      <c r="M25" s="17"/>
      <c r="N25" s="17"/>
      <c r="O25" s="18"/>
      <c r="P25" s="20" t="n">
        <f aca="false">SUM(R25:X25)</f>
        <v>0</v>
      </c>
      <c r="Q25" s="20" t="n">
        <v>0</v>
      </c>
      <c r="R25" s="21" t="n">
        <f aca="false">IF(((C25-B25)*24)&gt;=6,((C25-B25)*24),(C25-B25)*24)</f>
        <v>0</v>
      </c>
      <c r="S25" s="21" t="n">
        <f aca="false">IF(((E25-D25)*24)&gt;6,((E25-D25)*24),(E25-D25)*24)</f>
        <v>0</v>
      </c>
      <c r="T25" s="21" t="n">
        <f aca="false">IF(((G25-F25)*24)&gt;6,((G25-F25)*24),(G25-F25)*24)</f>
        <v>0</v>
      </c>
      <c r="U25" s="21" t="n">
        <f aca="false">IF(((I25-H25)*24)&gt;6,((I25-H25)*24),(I25-H25)*24)</f>
        <v>0</v>
      </c>
      <c r="V25" s="21" t="n">
        <f aca="false">IF(((K25-J25)*24)&gt;6,((K25-J25)*24),(K25-J25)*24)</f>
        <v>0</v>
      </c>
      <c r="W25" s="21" t="n">
        <f aca="false">IF(((M25-L25)*24)&gt;6,((M25-L25)*24),(M25-L25)*24)</f>
        <v>0</v>
      </c>
      <c r="X25" s="21" t="n">
        <f aca="false">IF(((O25-N25)*24)&gt;6,((O25-N25)*24),(O25-N25)*24)</f>
        <v>0</v>
      </c>
      <c r="Y25" s="20" t="n">
        <f aca="false">P25-Q25</f>
        <v>0</v>
      </c>
    </row>
    <row r="26" customFormat="false" ht="19.5" hidden="false" customHeight="false" outlineLevel="0" collapsed="false">
      <c r="A26" s="15" t="s">
        <v>27</v>
      </c>
      <c r="B26" s="16"/>
      <c r="C26" s="17"/>
      <c r="D26" s="16"/>
      <c r="E26" s="17"/>
      <c r="F26" s="16"/>
      <c r="G26" s="17"/>
      <c r="H26" s="16"/>
      <c r="I26" s="17"/>
      <c r="J26" s="16"/>
      <c r="K26" s="17"/>
      <c r="L26" s="17"/>
      <c r="M26" s="17"/>
      <c r="N26" s="17"/>
      <c r="O26" s="18"/>
      <c r="P26" s="20" t="n">
        <f aca="false">SUM(R26:X26)</f>
        <v>0</v>
      </c>
      <c r="Q26" s="20" t="n">
        <v>0</v>
      </c>
      <c r="R26" s="21" t="n">
        <f aca="false">IF(((C26-B26)*24)&gt;=6,((C26-B26)*24),(C26-B26)*24)</f>
        <v>0</v>
      </c>
      <c r="S26" s="21" t="n">
        <f aca="false">IF(((E26-D26)*24)&gt;6,((E26-D26)*24),(E26-D26)*24)</f>
        <v>0</v>
      </c>
      <c r="T26" s="21" t="n">
        <f aca="false">IF(((G26-F26)*24)&gt;6,((G26-F26)*24),(G26-F26)*24)</f>
        <v>0</v>
      </c>
      <c r="U26" s="21" t="n">
        <f aca="false">IF(((I26-H26)*24)&gt;6,((I26-H26)*24),(I26-H26)*24)</f>
        <v>0</v>
      </c>
      <c r="V26" s="21" t="n">
        <f aca="false">IF(((K26-J26)*24)&gt;6,((K26-J26)*24),(K26-J26)*24)</f>
        <v>0</v>
      </c>
      <c r="W26" s="21" t="n">
        <f aca="false">IF(((M26-L26)*24)&gt;6,((M26-L26)*24),(M26-L26)*24)</f>
        <v>0</v>
      </c>
      <c r="X26" s="21" t="n">
        <f aca="false">IF(((O26-N26)*24)&gt;6,((O26-N26)*24),(O26-N26)*24)</f>
        <v>0</v>
      </c>
      <c r="Y26" s="20" t="n">
        <f aca="false">P26-Q26</f>
        <v>0</v>
      </c>
    </row>
    <row r="27" customFormat="false" ht="19.5" hidden="false" customHeight="false" outlineLevel="0" collapsed="false">
      <c r="A27" s="15" t="s">
        <v>27</v>
      </c>
      <c r="B27" s="16"/>
      <c r="C27" s="17"/>
      <c r="D27" s="16"/>
      <c r="E27" s="17"/>
      <c r="F27" s="16"/>
      <c r="G27" s="17"/>
      <c r="H27" s="16"/>
      <c r="I27" s="17"/>
      <c r="J27" s="16"/>
      <c r="K27" s="17"/>
      <c r="L27" s="17"/>
      <c r="M27" s="17"/>
      <c r="N27" s="17"/>
      <c r="O27" s="18"/>
      <c r="P27" s="20" t="n">
        <f aca="false">SUM(R27:X27)</f>
        <v>0</v>
      </c>
      <c r="Q27" s="20" t="n">
        <v>0</v>
      </c>
      <c r="R27" s="21" t="n">
        <f aca="false">IF(((C27-B27)*24)&gt;=6,((C27-B27)*24),(C27-B27)*24)</f>
        <v>0</v>
      </c>
      <c r="S27" s="21" t="n">
        <f aca="false">IF(((E27-D27)*24)&gt;6,((E27-D27)*24),(E27-D27)*24)</f>
        <v>0</v>
      </c>
      <c r="T27" s="21" t="n">
        <f aca="false">IF(((G27-F27)*24)&gt;6,((G27-F27)*24),(G27-F27)*24)</f>
        <v>0</v>
      </c>
      <c r="U27" s="21" t="n">
        <f aca="false">IF(((I27-H27)*24)&gt;6,((I27-H27)*24),(I27-H27)*24)</f>
        <v>0</v>
      </c>
      <c r="V27" s="21" t="n">
        <f aca="false">IF(((K27-J27)*24)&gt;6,((K27-J27)*24),(K27-J27)*24)</f>
        <v>0</v>
      </c>
      <c r="W27" s="21" t="n">
        <f aca="false">IF(((M27-L27)*24)&gt;6,((M27-L27)*24),(M27-L27)*24)</f>
        <v>0</v>
      </c>
      <c r="X27" s="21" t="n">
        <f aca="false">IF(((O27-N27)*24)&gt;6,((O27-N27)*24),(O27-N27)*24)</f>
        <v>0</v>
      </c>
      <c r="Y27" s="20" t="n">
        <f aca="false">P27-Q27</f>
        <v>0</v>
      </c>
    </row>
    <row r="28" customFormat="false" ht="19.5" hidden="false" customHeight="false" outlineLevel="0" collapsed="false">
      <c r="A28" s="15" t="s">
        <v>27</v>
      </c>
      <c r="B28" s="16"/>
      <c r="C28" s="17"/>
      <c r="D28" s="16"/>
      <c r="E28" s="17"/>
      <c r="F28" s="16"/>
      <c r="G28" s="17"/>
      <c r="H28" s="16"/>
      <c r="I28" s="17"/>
      <c r="J28" s="16"/>
      <c r="K28" s="17"/>
      <c r="L28" s="17"/>
      <c r="M28" s="17"/>
      <c r="N28" s="17"/>
      <c r="O28" s="18"/>
      <c r="P28" s="20" t="n">
        <f aca="false">SUM(R28:X28)</f>
        <v>0</v>
      </c>
      <c r="Q28" s="20" t="n">
        <v>0</v>
      </c>
      <c r="R28" s="21" t="n">
        <f aca="false">IF(((C28-B28)*24)&gt;=6,((C28-B28)*24),(C28-B28)*24)</f>
        <v>0</v>
      </c>
      <c r="S28" s="21" t="n">
        <f aca="false">IF(((E28-D28)*24)&gt;6,((E28-D28)*24),(E28-D28)*24)</f>
        <v>0</v>
      </c>
      <c r="T28" s="21" t="n">
        <f aca="false">IF(((G28-F28)*24)&gt;6,((G28-F28)*24),(G28-F28)*24)</f>
        <v>0</v>
      </c>
      <c r="U28" s="21" t="n">
        <f aca="false">IF(((I28-H28)*24)&gt;6,((I28-H28)*24),(I28-H28)*24)</f>
        <v>0</v>
      </c>
      <c r="V28" s="21" t="n">
        <f aca="false">IF(((K28-J28)*24)&gt;6,((K28-J28)*24),(K28-J28)*24)</f>
        <v>0</v>
      </c>
      <c r="W28" s="21" t="n">
        <f aca="false">IF(((M28-L28)*24)&gt;6,((M28-L28)*24),(M28-L28)*24)</f>
        <v>0</v>
      </c>
      <c r="X28" s="21" t="n">
        <f aca="false">IF(((O28-N28)*24)&gt;6,((O28-N28)*24),(O28-N28)*24)</f>
        <v>0</v>
      </c>
      <c r="Y28" s="20" t="n">
        <f aca="false">P28-Q28</f>
        <v>0</v>
      </c>
    </row>
    <row r="29" customFormat="false" ht="19.5" hidden="false" customHeight="false" outlineLevel="0" collapsed="false">
      <c r="A29" s="15" t="s">
        <v>27</v>
      </c>
      <c r="B29" s="16"/>
      <c r="C29" s="17"/>
      <c r="D29" s="16"/>
      <c r="E29" s="17"/>
      <c r="F29" s="17"/>
      <c r="G29" s="17"/>
      <c r="H29" s="16"/>
      <c r="I29" s="17"/>
      <c r="J29" s="16"/>
      <c r="K29" s="17"/>
      <c r="L29" s="16"/>
      <c r="M29" s="17"/>
      <c r="N29" s="17"/>
      <c r="O29" s="18"/>
      <c r="P29" s="20" t="n">
        <f aca="false">SUM(R29:X29)</f>
        <v>0</v>
      </c>
      <c r="Q29" s="20" t="n">
        <v>0</v>
      </c>
      <c r="R29" s="21" t="n">
        <f aca="false">IF(((C29-B29)*24)&gt;=6,((C29-B29)*24),(C29-B29)*24)</f>
        <v>0</v>
      </c>
      <c r="S29" s="21" t="n">
        <f aca="false">IF(((E29-D29)*24)&gt;6,((E29-D29)*24),(E29-D29)*24)</f>
        <v>0</v>
      </c>
      <c r="T29" s="21" t="n">
        <f aca="false">IF(((G29-F29)*24)&gt;6,((G29-F29)*24),(G29-F29)*24)</f>
        <v>0</v>
      </c>
      <c r="U29" s="21" t="n">
        <f aca="false">IF(((I29-H29)*24)&gt;6,((I29-H29)*24),(I29-H29)*24)</f>
        <v>0</v>
      </c>
      <c r="V29" s="21" t="n">
        <f aca="false">IF(((K29-J29)*24)&gt;6,((K29-J29)*24),(K29-J29)*24)</f>
        <v>0</v>
      </c>
      <c r="W29" s="21" t="n">
        <f aca="false">IF(((M29-L29)*24)&gt;6,((M29-L29)*24),(M29-L29)*24)</f>
        <v>0</v>
      </c>
      <c r="X29" s="21" t="n">
        <f aca="false">IF(((O29-N29)*24)&gt;6,((O29-N29)*24),(O29-N29)*24)</f>
        <v>0</v>
      </c>
      <c r="Y29" s="20" t="n">
        <f aca="false">P29-Q29</f>
        <v>0</v>
      </c>
    </row>
    <row r="30" customFormat="false" ht="19.5" hidden="false" customHeight="false" outlineLevel="0" collapsed="false">
      <c r="A30" s="15" t="s">
        <v>27</v>
      </c>
      <c r="B30" s="16"/>
      <c r="C30" s="17"/>
      <c r="D30" s="17"/>
      <c r="E30" s="17"/>
      <c r="F30" s="17"/>
      <c r="G30" s="17"/>
      <c r="H30" s="17"/>
      <c r="I30" s="17"/>
      <c r="J30" s="17"/>
      <c r="K30" s="17"/>
      <c r="L30" s="17"/>
      <c r="M30" s="17"/>
      <c r="N30" s="17"/>
      <c r="O30" s="18"/>
      <c r="P30" s="20" t="n">
        <f aca="false">SUM(R30:X30)</f>
        <v>0</v>
      </c>
      <c r="Q30" s="20" t="n">
        <v>0</v>
      </c>
      <c r="R30" s="21" t="n">
        <f aca="false">IF(((C30-B30)*24)&gt;=6,((C30-B30)*24),(C30-B30)*24)</f>
        <v>0</v>
      </c>
      <c r="S30" s="21" t="n">
        <f aca="false">IF(((E30-D30)*24)&gt;6,((E30-D30)*24),(E30-D30)*24)</f>
        <v>0</v>
      </c>
      <c r="T30" s="21" t="n">
        <f aca="false">IF(((G30-F30)*24)&gt;6,((G30-F30)*24),(G30-F30)*24)</f>
        <v>0</v>
      </c>
      <c r="U30" s="21" t="n">
        <f aca="false">IF(((I30-H30)*24)&gt;6,((I30-H30)*24),(I30-H30)*24)</f>
        <v>0</v>
      </c>
      <c r="V30" s="21" t="n">
        <f aca="false">IF(((K30-J30)*24)&gt;6,((K30-J30)*24),(K30-J30)*24)</f>
        <v>0</v>
      </c>
      <c r="W30" s="21" t="n">
        <f aca="false">IF(((M30-L30)*24)&gt;6,((M30-L30)*24),(M30-L30)*24)</f>
        <v>0</v>
      </c>
      <c r="X30" s="21" t="n">
        <f aca="false">IF(((O30-N30)*24)&gt;6,((O30-N30)*24),(O30-N30)*24)</f>
        <v>0</v>
      </c>
      <c r="Y30" s="20" t="n">
        <f aca="false">P30-Q30</f>
        <v>0</v>
      </c>
    </row>
    <row r="31" customFormat="false" ht="19.5" hidden="false" customHeight="false" outlineLevel="0" collapsed="false">
      <c r="A31" s="15" t="s">
        <v>27</v>
      </c>
      <c r="B31" s="16"/>
      <c r="C31" s="17"/>
      <c r="D31" s="16"/>
      <c r="E31" s="17"/>
      <c r="F31" s="16"/>
      <c r="G31" s="17"/>
      <c r="H31" s="16"/>
      <c r="I31" s="17"/>
      <c r="J31" s="16"/>
      <c r="K31" s="17"/>
      <c r="L31" s="17"/>
      <c r="M31" s="17"/>
      <c r="N31" s="17"/>
      <c r="O31" s="18"/>
      <c r="P31" s="20" t="n">
        <f aca="false">SUM(R31:X31)</f>
        <v>0</v>
      </c>
      <c r="Q31" s="20" t="n">
        <v>0</v>
      </c>
      <c r="R31" s="21" t="n">
        <f aca="false">IF(((C31-B31)*24)&gt;=6,((C31-B31)*24),(C31-B31)*24)</f>
        <v>0</v>
      </c>
      <c r="S31" s="21" t="n">
        <f aca="false">IF(((E31-D31)*24)&gt;6,((E31-D31)*24),(E31-D31)*24)</f>
        <v>0</v>
      </c>
      <c r="T31" s="21" t="n">
        <f aca="false">IF(((G31-F31)*24)&gt;6,((G31-F31)*24),(G31-F31)*24)</f>
        <v>0</v>
      </c>
      <c r="U31" s="21" t="n">
        <f aca="false">IF(((I31-H31)*24)&gt;6,((I31-H31)*24),(I31-H31)*24)</f>
        <v>0</v>
      </c>
      <c r="V31" s="21" t="n">
        <f aca="false">IF(((K31-J31)*24)&gt;6,((K31-J31)*24),(K31-J31)*24)</f>
        <v>0</v>
      </c>
      <c r="W31" s="21" t="n">
        <f aca="false">IF(((M31-L31)*24)&gt;6,((M31-L31)*24),(M31-L31)*24)</f>
        <v>0</v>
      </c>
      <c r="X31" s="21" t="n">
        <f aca="false">IF(((O31-N31)*24)&gt;6,((O31-N31)*24),(O31-N31)*24)</f>
        <v>0</v>
      </c>
      <c r="Y31" s="20" t="n">
        <f aca="false">P31-Q31</f>
        <v>0</v>
      </c>
    </row>
    <row r="32" customFormat="false" ht="19.5" hidden="false" customHeight="false" outlineLevel="0" collapsed="false">
      <c r="A32" s="15" t="s">
        <v>27</v>
      </c>
      <c r="B32" s="16"/>
      <c r="C32" s="17"/>
      <c r="D32" s="17"/>
      <c r="E32" s="17"/>
      <c r="F32" s="17"/>
      <c r="G32" s="17"/>
      <c r="H32" s="17"/>
      <c r="I32" s="17"/>
      <c r="J32" s="17"/>
      <c r="K32" s="17"/>
      <c r="L32" s="17"/>
      <c r="M32" s="17"/>
      <c r="N32" s="17"/>
      <c r="O32" s="17"/>
      <c r="P32" s="20" t="n">
        <f aca="false">SUM(R32:X32)</f>
        <v>0</v>
      </c>
      <c r="Q32" s="20" t="n">
        <v>0</v>
      </c>
      <c r="R32" s="21" t="n">
        <f aca="false">IF(((C32-B32)*24)&gt;=6,((C32-B32)*24),(C32-B32)*24)</f>
        <v>0</v>
      </c>
      <c r="S32" s="21" t="n">
        <f aca="false">IF(((E32-D32)*24)&gt;6,((E32-D32)*24),(E32-D32)*24)</f>
        <v>0</v>
      </c>
      <c r="T32" s="21" t="n">
        <f aca="false">IF(((G32-F32)*24)&gt;6,((G32-F32)*24),(G32-F32)*24)</f>
        <v>0</v>
      </c>
      <c r="U32" s="21" t="n">
        <f aca="false">IF(((I32-H32)*24)&gt;6,((I32-H32)*24),(I32-H32)*24)</f>
        <v>0</v>
      </c>
      <c r="V32" s="21" t="n">
        <f aca="false">IF(((K32-J32)*24)&gt;6,((K32-J32)*24),(K32-J32)*24)</f>
        <v>0</v>
      </c>
      <c r="W32" s="21" t="n">
        <f aca="false">IF(((M32-L32)*24)&gt;6,((M32-L32)*24),(M32-L32)*24)</f>
        <v>0</v>
      </c>
      <c r="X32" s="21" t="n">
        <f aca="false">IF(((O32-N32)*24)&gt;6,((O32-N32)*24),(O32-N32)*24)</f>
        <v>0</v>
      </c>
      <c r="Y32" s="20" t="n">
        <f aca="false">P32-Q32</f>
        <v>0</v>
      </c>
    </row>
    <row r="33" customFormat="false" ht="19.5" hidden="false" customHeight="false" outlineLevel="0" collapsed="false">
      <c r="A33" s="15" t="s">
        <v>27</v>
      </c>
      <c r="B33" s="16"/>
      <c r="C33" s="17"/>
      <c r="D33" s="17"/>
      <c r="E33" s="17"/>
      <c r="F33" s="17"/>
      <c r="G33" s="17"/>
      <c r="H33" s="17"/>
      <c r="I33" s="17"/>
      <c r="J33" s="17"/>
      <c r="K33" s="17"/>
      <c r="L33" s="17"/>
      <c r="M33" s="17"/>
      <c r="N33" s="17"/>
      <c r="O33" s="18"/>
      <c r="P33" s="20" t="n">
        <f aca="false">SUM(R33:X33)</f>
        <v>0</v>
      </c>
      <c r="Q33" s="20" t="n">
        <v>0</v>
      </c>
      <c r="R33" s="21" t="n">
        <f aca="false">IF(((C33-B33)*24)&gt;=6,((C33-B33)*24),(C33-B33)*24)</f>
        <v>0</v>
      </c>
      <c r="S33" s="21" t="n">
        <f aca="false">IF(((E33-D33)*24)&gt;6,((E33-D33)*24),(E33-D33)*24)</f>
        <v>0</v>
      </c>
      <c r="T33" s="21" t="n">
        <f aca="false">IF(((G33-F33)*24)&gt;6,((G33-F33)*24),(G33-F33)*24)</f>
        <v>0</v>
      </c>
      <c r="U33" s="21" t="n">
        <f aca="false">IF(((I33-H33)*24)&gt;6,((I33-H33)*24),(I33-H33)*24)</f>
        <v>0</v>
      </c>
      <c r="V33" s="21" t="n">
        <f aca="false">IF(((K33-J33)*24)&gt;6,((K33-J33)*24),(K33-J33)*24)</f>
        <v>0</v>
      </c>
      <c r="W33" s="21" t="n">
        <f aca="false">IF(((M33-L33)*24)&gt;6,((M33-L33)*24),(M33-L33)*24)</f>
        <v>0</v>
      </c>
      <c r="X33" s="21" t="n">
        <f aca="false">IF(((O33-N33)*24)&gt;6,((O33-N33)*24),(O33-N33)*24)</f>
        <v>0</v>
      </c>
      <c r="Y33" s="20" t="n">
        <f aca="false">P33-Q33</f>
        <v>0</v>
      </c>
    </row>
    <row r="34" customFormat="false" ht="19.5" hidden="false" customHeight="false" outlineLevel="0" collapsed="false">
      <c r="A34" s="15" t="s">
        <v>27</v>
      </c>
      <c r="B34" s="23"/>
      <c r="C34" s="24"/>
      <c r="D34" s="24"/>
      <c r="E34" s="24"/>
      <c r="F34" s="24"/>
      <c r="G34" s="24"/>
      <c r="H34" s="24"/>
      <c r="I34" s="24"/>
      <c r="J34" s="24"/>
      <c r="K34" s="24"/>
      <c r="L34" s="24"/>
      <c r="M34" s="24"/>
      <c r="N34" s="25"/>
      <c r="O34" s="26"/>
      <c r="P34" s="20" t="n">
        <f aca="false">SUM(R34:X34)</f>
        <v>0</v>
      </c>
      <c r="Q34" s="20" t="n">
        <v>0</v>
      </c>
      <c r="R34" s="21" t="n">
        <f aca="false">IF(((C34-B34)*24)&gt;=6,((C34-B34)*24),(C34-B34)*24)</f>
        <v>0</v>
      </c>
      <c r="S34" s="21" t="n">
        <f aca="false">IF(((E34-D34)*24)&gt;6,((E34-D34)*24),(E34-D34)*24)</f>
        <v>0</v>
      </c>
      <c r="T34" s="21" t="n">
        <f aca="false">IF(((G34-F34)*24)&gt;6,((G34-F34)*24),(G34-F34)*24)</f>
        <v>0</v>
      </c>
      <c r="U34" s="21" t="n">
        <f aca="false">IF(((I34-H34)*24)&gt;6,((I34-H34)*24),(I34-H34)*24)</f>
        <v>0</v>
      </c>
      <c r="V34" s="21" t="n">
        <f aca="false">IF(((K34-J34)*24)&gt;6,((K34-J34)*24),(K34-J34)*24)</f>
        <v>0</v>
      </c>
      <c r="W34" s="21" t="n">
        <f aca="false">IF(((M34-L34)*24)&gt;6,((M34-L34)*24),(M34-L34)*24)</f>
        <v>0</v>
      </c>
      <c r="X34" s="21" t="n">
        <f aca="false">IF(((O34-N34)*24)&gt;6,((O34-N34)*24),(O34-N34)*24)</f>
        <v>0</v>
      </c>
      <c r="Y34" s="20" t="n">
        <f aca="false">P34-Q34</f>
        <v>0</v>
      </c>
    </row>
    <row r="35" customFormat="false" ht="19.5" hidden="false" customHeight="false" outlineLevel="0" collapsed="false">
      <c r="A35" s="15" t="s">
        <v>27</v>
      </c>
      <c r="B35" s="23"/>
      <c r="C35" s="24"/>
      <c r="D35" s="24"/>
      <c r="E35" s="24"/>
      <c r="F35" s="24"/>
      <c r="G35" s="24"/>
      <c r="H35" s="24"/>
      <c r="I35" s="24"/>
      <c r="J35" s="24"/>
      <c r="K35" s="24"/>
      <c r="L35" s="24"/>
      <c r="M35" s="24"/>
      <c r="N35" s="24"/>
      <c r="O35" s="27"/>
      <c r="P35" s="20" t="n">
        <f aca="false">SUM(R35:X35)</f>
        <v>0</v>
      </c>
      <c r="Q35" s="20" t="n">
        <v>0</v>
      </c>
      <c r="R35" s="21" t="n">
        <f aca="false">IF(((C35-B35)*24)&gt;=6,((C35-B35)*24),(C35-B35)*24)</f>
        <v>0</v>
      </c>
      <c r="S35" s="21" t="n">
        <f aca="false">IF(((E35-D35)*24)&gt;6,((E35-D35)*24),(E35-D35)*24)</f>
        <v>0</v>
      </c>
      <c r="T35" s="21" t="n">
        <f aca="false">IF(((G35-F35)*24)&gt;6,((G35-F35)*24),(G35-F35)*24)</f>
        <v>0</v>
      </c>
      <c r="U35" s="21" t="n">
        <f aca="false">IF(((I35-H35)*24)&gt;6,((I35-H35)*24),(I35-H35)*24)</f>
        <v>0</v>
      </c>
      <c r="V35" s="21" t="n">
        <f aca="false">IF(((K35-J35)*24)&gt;6,((K35-J35)*24),(K35-J35)*24)</f>
        <v>0</v>
      </c>
      <c r="W35" s="21" t="n">
        <f aca="false">IF(((M35-L35)*24)&gt;6,((M35-L35)*24),(M35-L35)*24)</f>
        <v>0</v>
      </c>
      <c r="X35" s="21" t="n">
        <f aca="false">IF(((O35-N35)*24)&gt;6,((O35-N35)*24),(O35-N35)*24)</f>
        <v>0</v>
      </c>
      <c r="Y35" s="20" t="n">
        <f aca="false">P35-Q35</f>
        <v>0</v>
      </c>
    </row>
    <row r="36" customFormat="false" ht="19.5" hidden="false" customHeight="false" outlineLevel="0" collapsed="false">
      <c r="A36" s="15" t="s">
        <v>27</v>
      </c>
      <c r="B36" s="23"/>
      <c r="C36" s="24"/>
      <c r="D36" s="24"/>
      <c r="E36" s="24"/>
      <c r="F36" s="24"/>
      <c r="G36" s="28"/>
      <c r="H36" s="24"/>
      <c r="I36" s="24"/>
      <c r="J36" s="24"/>
      <c r="K36" s="24"/>
      <c r="L36" s="24"/>
      <c r="M36" s="24"/>
      <c r="N36" s="24"/>
      <c r="O36" s="27"/>
      <c r="P36" s="20" t="n">
        <f aca="false">SUM(R36:X36)</f>
        <v>0</v>
      </c>
      <c r="Q36" s="20" t="n">
        <v>0</v>
      </c>
      <c r="R36" s="21" t="n">
        <f aca="false">IF(((C36-B36)*24)&gt;=6,((C36-B36)*24),(C36-B36)*24)</f>
        <v>0</v>
      </c>
      <c r="S36" s="21" t="n">
        <f aca="false">IF(((E36-D36)*24)&gt;6,((E36-D36)*24),(E36-D36)*24)</f>
        <v>0</v>
      </c>
      <c r="T36" s="21" t="n">
        <f aca="false">IF(((G36-F36)*24)&gt;6,((G36-F36)*24),(G36-F36)*24)</f>
        <v>0</v>
      </c>
      <c r="U36" s="21" t="n">
        <f aca="false">IF(((I36-H36)*24)&gt;6,((I36-H36)*24),(I36-H36)*24)</f>
        <v>0</v>
      </c>
      <c r="V36" s="21" t="n">
        <f aca="false">IF(((K36-J36)*24)&gt;6,((K36-J36)*24),(K36-J36)*24)</f>
        <v>0</v>
      </c>
      <c r="W36" s="21" t="n">
        <f aca="false">IF(((M36-L36)*24)&gt;6,((M36-L36)*24),(M36-L36)*24)</f>
        <v>0</v>
      </c>
      <c r="X36" s="21" t="n">
        <f aca="false">IF(((O36-N36)*24)&gt;6,((O36-N36)*24),(O36-N36)*24)</f>
        <v>0</v>
      </c>
      <c r="Y36" s="20" t="n">
        <f aca="false">P36-Q36</f>
        <v>0</v>
      </c>
    </row>
    <row r="37" customFormat="false" ht="19.5" hidden="false" customHeight="false" outlineLevel="0" collapsed="false">
      <c r="A37" s="15" t="s">
        <v>27</v>
      </c>
      <c r="B37" s="29"/>
      <c r="C37" s="25"/>
      <c r="D37" s="25"/>
      <c r="E37" s="25"/>
      <c r="F37" s="25"/>
      <c r="G37" s="25"/>
      <c r="H37" s="25"/>
      <c r="I37" s="25"/>
      <c r="J37" s="25"/>
      <c r="K37" s="25"/>
      <c r="L37" s="25"/>
      <c r="M37" s="25"/>
      <c r="N37" s="25"/>
      <c r="O37" s="26"/>
      <c r="P37" s="20" t="n">
        <f aca="false">SUM(R37:X37)</f>
        <v>0</v>
      </c>
      <c r="Q37" s="20" t="n">
        <v>0</v>
      </c>
      <c r="R37" s="21" t="n">
        <f aca="false">IF(((C37-B37)*24)&gt;=6,((C37-B37)*24),(C37-B37)*24)</f>
        <v>0</v>
      </c>
      <c r="S37" s="21" t="n">
        <f aca="false">IF(((E37-D37)*24)&gt;6,((E37-D37)*24),(E37-D37)*24)</f>
        <v>0</v>
      </c>
      <c r="T37" s="21" t="n">
        <f aca="false">IF(((G37-F37)*24)&gt;6,((G37-F37)*24),(G37-F37)*24)</f>
        <v>0</v>
      </c>
      <c r="U37" s="21" t="n">
        <f aca="false">IF(((I37-H37)*24)&gt;6,((I37-H37)*24),(I37-H37)*24)</f>
        <v>0</v>
      </c>
      <c r="V37" s="21" t="n">
        <f aca="false">IF(((K37-J37)*24)&gt;6,((K37-J37)*24),(K37-J37)*24)</f>
        <v>0</v>
      </c>
      <c r="W37" s="21" t="n">
        <f aca="false">IF(((M37-L37)*24)&gt;6,((M37-L37)*24),(M37-L37)*24)</f>
        <v>0</v>
      </c>
      <c r="X37" s="21" t="n">
        <f aca="false">IF(((O37-N37)*24)&gt;6,((O37-N37)*24),(O37-N37)*24)</f>
        <v>0</v>
      </c>
      <c r="Y37" s="20" t="n">
        <f aca="false">P37-Q37</f>
        <v>0</v>
      </c>
    </row>
    <row r="38" customFormat="false" ht="20.25" hidden="false" customHeight="false" outlineLevel="0" collapsed="false">
      <c r="B38" s="30" t="s">
        <v>28</v>
      </c>
      <c r="C38" s="30"/>
      <c r="D38" s="30"/>
      <c r="E38" s="31" t="n">
        <f aca="false">P38*P98</f>
        <v>54670</v>
      </c>
      <c r="F38" s="32"/>
      <c r="G38" s="32" t="s">
        <v>29</v>
      </c>
      <c r="H38" s="32"/>
      <c r="I38" s="32"/>
      <c r="J38" s="32"/>
      <c r="K38" s="32"/>
      <c r="L38" s="32"/>
      <c r="M38" s="32"/>
      <c r="N38" s="33" t="s">
        <v>30</v>
      </c>
      <c r="O38" s="33"/>
      <c r="P38" s="34" t="n">
        <f aca="false">SUM(P6:P37)</f>
        <v>248.5</v>
      </c>
      <c r="Q38" s="20"/>
      <c r="R38" s="13" t="n">
        <f aca="false">SUM(R6:R37)</f>
        <v>34.5</v>
      </c>
      <c r="S38" s="13" t="n">
        <f aca="false">SUM(S6:S37)</f>
        <v>46.5</v>
      </c>
      <c r="T38" s="13" t="n">
        <f aca="false">SUM(T6:T37)</f>
        <v>34.5</v>
      </c>
      <c r="U38" s="13" t="n">
        <f aca="false">SUM(U6:U37)</f>
        <v>29</v>
      </c>
      <c r="V38" s="13" t="n">
        <f aca="false">SUM(V6:V37)</f>
        <v>34</v>
      </c>
      <c r="W38" s="13" t="n">
        <f aca="false">SUM(W6:W37)</f>
        <v>36</v>
      </c>
      <c r="X38" s="13" t="n">
        <f aca="false">SUM(X6:X37)</f>
        <v>34</v>
      </c>
      <c r="Y38" s="20"/>
    </row>
    <row r="39" customFormat="false" ht="19.5" hidden="true" customHeight="false" outlineLevel="0" collapsed="false">
      <c r="B39" s="7" t="s">
        <v>13</v>
      </c>
      <c r="C39" s="7"/>
      <c r="D39" s="7" t="s">
        <v>14</v>
      </c>
      <c r="E39" s="7"/>
      <c r="F39" s="7" t="s">
        <v>15</v>
      </c>
      <c r="G39" s="7"/>
      <c r="H39" s="8" t="s">
        <v>16</v>
      </c>
      <c r="I39" s="8"/>
      <c r="J39" s="7" t="s">
        <v>17</v>
      </c>
      <c r="K39" s="7"/>
      <c r="L39" s="7" t="s">
        <v>18</v>
      </c>
      <c r="M39" s="7"/>
      <c r="N39" s="7" t="s">
        <v>19</v>
      </c>
      <c r="O39" s="7"/>
      <c r="Q39" s="20"/>
      <c r="R39" s="11" t="s">
        <v>13</v>
      </c>
      <c r="S39" s="11" t="s">
        <v>14</v>
      </c>
      <c r="T39" s="11" t="s">
        <v>15</v>
      </c>
      <c r="U39" s="11" t="s">
        <v>16</v>
      </c>
      <c r="V39" s="11" t="s">
        <v>17</v>
      </c>
      <c r="W39" s="11" t="s">
        <v>18</v>
      </c>
      <c r="X39" s="11" t="s">
        <v>19</v>
      </c>
      <c r="Y39" s="20"/>
    </row>
    <row r="40" customFormat="false" ht="20.25" hidden="true" customHeight="false" outlineLevel="0" collapsed="false">
      <c r="B40" s="14"/>
      <c r="C40" s="14"/>
      <c r="D40" s="14"/>
      <c r="E40" s="14"/>
      <c r="F40" s="14"/>
      <c r="G40" s="14"/>
      <c r="H40" s="14"/>
      <c r="I40" s="14"/>
      <c r="J40" s="14"/>
      <c r="K40" s="14"/>
      <c r="L40" s="14"/>
      <c r="M40" s="14"/>
      <c r="N40" s="14"/>
      <c r="O40" s="14"/>
      <c r="P40" s="3" t="s">
        <v>23</v>
      </c>
      <c r="Q40" s="20"/>
      <c r="R40" s="11" t="s">
        <v>23</v>
      </c>
      <c r="S40" s="11" t="s">
        <v>23</v>
      </c>
      <c r="T40" s="11" t="s">
        <v>23</v>
      </c>
      <c r="U40" s="11" t="s">
        <v>23</v>
      </c>
      <c r="V40" s="11" t="s">
        <v>23</v>
      </c>
      <c r="W40" s="11" t="s">
        <v>23</v>
      </c>
      <c r="X40" s="11" t="s">
        <v>23</v>
      </c>
      <c r="Y40" s="20"/>
    </row>
    <row r="41" customFormat="false" ht="19.5" hidden="true" customHeight="false" outlineLevel="0" collapsed="false">
      <c r="B41" s="35"/>
      <c r="C41" s="36"/>
      <c r="D41" s="37"/>
      <c r="E41" s="37"/>
      <c r="F41" s="36"/>
      <c r="G41" s="36"/>
      <c r="H41" s="36"/>
      <c r="I41" s="36"/>
      <c r="J41" s="36"/>
      <c r="K41" s="36"/>
      <c r="L41" s="36"/>
      <c r="M41" s="36"/>
      <c r="N41" s="36"/>
      <c r="O41" s="38"/>
      <c r="P41" s="20" t="n">
        <f aca="false">SUM(R41:X41)</f>
        <v>0</v>
      </c>
      <c r="Q41" s="20" t="n">
        <v>0</v>
      </c>
      <c r="R41" s="21" t="n">
        <f aca="false">IF(((C41-B41)*24)&gt;=6,((C41-B41)*24)-0.5,(C41-B41)*24)</f>
        <v>0</v>
      </c>
      <c r="S41" s="21" t="n">
        <f aca="false">IF(((E41-D41)*24)&gt;6,((E41-D41)*24)-0.5,(E41-D41)*24)</f>
        <v>0</v>
      </c>
      <c r="T41" s="21" t="n">
        <f aca="false">IF(((G41-F41)*24)&gt;6,((G41-F41)*24)-0.5,(G41-F41)*24)</f>
        <v>0</v>
      </c>
      <c r="U41" s="21" t="n">
        <f aca="false">IF(((I41-H41)*24)&gt;6,((I41-H41)*24)-0.5,(I41-H41)*24)</f>
        <v>0</v>
      </c>
      <c r="V41" s="21" t="n">
        <f aca="false">IF(((K41-J41)*24)&gt;6,((K41-J41)*24)-0.5,(K41-J41)*24)</f>
        <v>0</v>
      </c>
      <c r="W41" s="21" t="n">
        <f aca="false">IF(((M41-L41)*24)&gt;6,((M41-L41)*24)-0.5,(M41-L41)*24)</f>
        <v>0</v>
      </c>
      <c r="X41" s="21" t="n">
        <f aca="false">IF(((O41-N41)*24)&gt;6,((O41-N41)*24)-0.5,(O41-N41)*24)</f>
        <v>0</v>
      </c>
      <c r="Y41" s="20" t="n">
        <f aca="false">P41-Q41</f>
        <v>0</v>
      </c>
    </row>
    <row r="42" customFormat="false" ht="19.5" hidden="true" customHeight="false" outlineLevel="0" collapsed="false">
      <c r="B42" s="39"/>
      <c r="C42" s="40"/>
      <c r="D42" s="41"/>
      <c r="E42" s="41"/>
      <c r="F42" s="42"/>
      <c r="G42" s="42"/>
      <c r="H42" s="41"/>
      <c r="I42" s="41"/>
      <c r="J42" s="41"/>
      <c r="K42" s="41"/>
      <c r="L42" s="41"/>
      <c r="M42" s="41"/>
      <c r="N42" s="43"/>
      <c r="O42" s="44"/>
      <c r="P42" s="20" t="n">
        <f aca="false">SUM(R42:X42)</f>
        <v>0</v>
      </c>
      <c r="Q42" s="20" t="n">
        <v>0</v>
      </c>
      <c r="R42" s="21" t="n">
        <f aca="false">IF(((C42-B42)*24)&gt;=6,((C42-B42)*24)-0.5,(C42-B42)*24)</f>
        <v>0</v>
      </c>
      <c r="S42" s="21" t="n">
        <f aca="false">IF(((E42-D42)*24)&gt;6,((E42-D42)*24)-0.5,(E42-D42)*24)</f>
        <v>0</v>
      </c>
      <c r="T42" s="21" t="n">
        <f aca="false">IF(((G42-F42)*24)&gt;6,((G42-F42)*24)-0.5,(G42-F42)*24)</f>
        <v>0</v>
      </c>
      <c r="U42" s="21" t="n">
        <f aca="false">IF(((I42-H42)*24)&gt;6,((I42-H42)*24)-0.5,(I42-H42)*24)</f>
        <v>0</v>
      </c>
      <c r="V42" s="21" t="n">
        <f aca="false">IF(((K42-J42)*24)&gt;6,((K42-J42)*24)-0.5,(K42-J42)*24)</f>
        <v>0</v>
      </c>
      <c r="W42" s="21" t="n">
        <f aca="false">IF(((M42-L42)*24)&gt;6,((M42-L42)*24)-0.5,(M42-L42)*24)</f>
        <v>0</v>
      </c>
      <c r="X42" s="21" t="n">
        <f aca="false">IF(((O42-N42)*24)&gt;6,((O42-N42)*24)-0.5,(O42-N42)*24)</f>
        <v>0</v>
      </c>
      <c r="Y42" s="20" t="n">
        <f aca="false">P42-Q42</f>
        <v>0</v>
      </c>
    </row>
    <row r="43" customFormat="false" ht="19.5" hidden="true" customHeight="false" outlineLevel="0" collapsed="false">
      <c r="B43" s="45"/>
      <c r="C43" s="41"/>
      <c r="D43" s="41"/>
      <c r="E43" s="41"/>
      <c r="F43" s="41"/>
      <c r="G43" s="41"/>
      <c r="H43" s="41"/>
      <c r="I43" s="41"/>
      <c r="J43" s="41"/>
      <c r="K43" s="41"/>
      <c r="L43" s="41"/>
      <c r="M43" s="41"/>
      <c r="N43" s="43"/>
      <c r="O43" s="44"/>
      <c r="P43" s="20" t="n">
        <f aca="false">SUM(R43:X43)</f>
        <v>0</v>
      </c>
      <c r="Q43" s="20" t="n">
        <v>0</v>
      </c>
      <c r="R43" s="21" t="n">
        <f aca="false">IF(((C43-B43)*24)&gt;=6,((C43-B43)*24)-0.5,(C43-B43)*24)</f>
        <v>0</v>
      </c>
      <c r="S43" s="21" t="n">
        <f aca="false">IF(((E43-D43)*24)&gt;6,((E43-D43)*24)-0.5,(E43-D43)*24)</f>
        <v>0</v>
      </c>
      <c r="T43" s="21" t="n">
        <f aca="false">IF(((G43-F43)*24)&gt;6,((G43-F43)*24)-0.5,(G43-F43)*24)</f>
        <v>0</v>
      </c>
      <c r="U43" s="21" t="n">
        <f aca="false">IF(((I43-H43)*24)&gt;6,((I43-H43)*24)-0.5,(I43-H43)*24)</f>
        <v>0</v>
      </c>
      <c r="V43" s="21" t="n">
        <f aca="false">IF(((K43-J43)*24)&gt;6,((K43-J43)*24)-0.5,(K43-J43)*24)</f>
        <v>0</v>
      </c>
      <c r="W43" s="21" t="n">
        <f aca="false">IF(((M43-L43)*24)&gt;6,((M43-L43)*24)-0.5,(M43-L43)*24)</f>
        <v>0</v>
      </c>
      <c r="X43" s="21" t="n">
        <f aca="false">IF(((O43-N43)*24)&gt;6,((O43-N43)*24)-0.5,(O43-N43)*24)</f>
        <v>0</v>
      </c>
      <c r="Y43" s="20" t="n">
        <f aca="false">P43-Q43</f>
        <v>0</v>
      </c>
    </row>
    <row r="44" customFormat="false" ht="19.5" hidden="true" customHeight="false" outlineLevel="0" collapsed="false">
      <c r="B44" s="45"/>
      <c r="C44" s="41"/>
      <c r="D44" s="41"/>
      <c r="E44" s="41"/>
      <c r="F44" s="41"/>
      <c r="G44" s="46"/>
      <c r="H44" s="41"/>
      <c r="I44" s="41"/>
      <c r="J44" s="41"/>
      <c r="K44" s="41"/>
      <c r="L44" s="41"/>
      <c r="M44" s="41"/>
      <c r="N44" s="41"/>
      <c r="O44" s="47"/>
      <c r="P44" s="20" t="n">
        <f aca="false">SUM(R44:X44)</f>
        <v>0</v>
      </c>
      <c r="Q44" s="20" t="n">
        <v>0</v>
      </c>
      <c r="R44" s="21" t="n">
        <f aca="false">IF(((C44-B44)*24)&gt;=6,((C44-B44)*24)-0.5,(C44-B44)*24)</f>
        <v>0</v>
      </c>
      <c r="S44" s="21" t="n">
        <f aca="false">IF(((E44-D44)*24)&gt;6,((E44-D44)*24)-0.5,(E44-D44)*24)</f>
        <v>0</v>
      </c>
      <c r="T44" s="21" t="n">
        <f aca="false">IF(((G44-F44)*24)&gt;6,((G44-F44)*24)-0.5,(G44-F44)*24)</f>
        <v>0</v>
      </c>
      <c r="U44" s="21" t="n">
        <f aca="false">IF(((I44-H44)*24)&gt;6,((I44-H44)*24)-0.5,(I44-H44)*24)</f>
        <v>0</v>
      </c>
      <c r="V44" s="21" t="n">
        <f aca="false">IF(((K44-J44)*24)&gt;6,((K44-J44)*24)-0.5,(K44-J44)*24)</f>
        <v>0</v>
      </c>
      <c r="W44" s="21" t="n">
        <f aca="false">IF(((M44-L44)*24)&gt;6,((M44-L44)*24)-0.5,(M44-L44)*24)</f>
        <v>0</v>
      </c>
      <c r="X44" s="21" t="n">
        <f aca="false">IF(((O44-N44)*24)&gt;6,((O44-N44)*24)-0.5,(O44-N44)*24)</f>
        <v>0</v>
      </c>
      <c r="Y44" s="20" t="n">
        <f aca="false">P44-Q44</f>
        <v>0</v>
      </c>
    </row>
    <row r="45" customFormat="false" ht="19.5" hidden="true" customHeight="false" outlineLevel="0" collapsed="false">
      <c r="B45" s="48"/>
      <c r="C45" s="43"/>
      <c r="D45" s="43"/>
      <c r="E45" s="43"/>
      <c r="F45" s="41"/>
      <c r="G45" s="41"/>
      <c r="H45" s="41"/>
      <c r="I45" s="41"/>
      <c r="J45" s="41"/>
      <c r="K45" s="41"/>
      <c r="L45" s="41"/>
      <c r="M45" s="41"/>
      <c r="N45" s="41"/>
      <c r="O45" s="47"/>
      <c r="P45" s="20" t="n">
        <f aca="false">SUM(R45:X45)</f>
        <v>0</v>
      </c>
      <c r="Q45" s="20" t="n">
        <v>0</v>
      </c>
      <c r="R45" s="21" t="n">
        <f aca="false">IF(((C45-B45)*24)&gt;=6,((C45-B45)*24)-0.5,(C45-B45)*24)</f>
        <v>0</v>
      </c>
      <c r="S45" s="21" t="n">
        <f aca="false">IF(((E45-D45)*24)&gt;6,((E45-D45)*24)-0.5,(E45-D45)*24)</f>
        <v>0</v>
      </c>
      <c r="T45" s="21" t="n">
        <f aca="false">IF(((G45-F45)*24)&gt;6,((G45-F45)*24)-0.5,(G45-F45)*24)</f>
        <v>0</v>
      </c>
      <c r="U45" s="21" t="n">
        <f aca="false">IF(((I45-H45)*24)&gt;6,((I45-H45)*24)-0.5,(I45-H45)*24)</f>
        <v>0</v>
      </c>
      <c r="V45" s="21" t="n">
        <f aca="false">IF(((K45-J45)*24)&gt;6,((K45-J45)*24)-0.5,(K45-J45)*24)</f>
        <v>0</v>
      </c>
      <c r="W45" s="21" t="n">
        <f aca="false">IF(((M45-L45)*24)&gt;6,((M45-L45)*24)-0.5,(M45-L45)*24)</f>
        <v>0</v>
      </c>
      <c r="X45" s="21" t="n">
        <f aca="false">IF(((O45-N45)*24)&gt;6,((O45-N45)*24)-0.5,(O45-N45)*24)</f>
        <v>0</v>
      </c>
      <c r="Y45" s="20" t="n">
        <f aca="false">P45-Q45</f>
        <v>0</v>
      </c>
    </row>
    <row r="46" customFormat="false" ht="19.5" hidden="true" customHeight="false" outlineLevel="0" collapsed="false">
      <c r="B46" s="45"/>
      <c r="C46" s="41"/>
      <c r="D46" s="41"/>
      <c r="E46" s="41"/>
      <c r="F46" s="41"/>
      <c r="G46" s="41"/>
      <c r="H46" s="41"/>
      <c r="I46" s="41"/>
      <c r="J46" s="41"/>
      <c r="K46" s="41"/>
      <c r="L46" s="43"/>
      <c r="M46" s="43"/>
      <c r="N46" s="41"/>
      <c r="O46" s="47"/>
      <c r="P46" s="20" t="n">
        <f aca="false">SUM(R46:X46)</f>
        <v>0</v>
      </c>
      <c r="Q46" s="20" t="n">
        <v>0</v>
      </c>
      <c r="R46" s="21" t="n">
        <f aca="false">IF(((C46-B46)*24)&gt;=6,((C46-B46)*24)-0.5,(C46-B46)*24)</f>
        <v>0</v>
      </c>
      <c r="S46" s="21" t="n">
        <f aca="false">IF(((E46-D46)*24)&gt;6,((E46-D46)*24)-0.5,(E46-D46)*24)</f>
        <v>0</v>
      </c>
      <c r="T46" s="21" t="n">
        <f aca="false">IF(((G46-F46)*24)&gt;6,((G46-F46)*24)-0.5,(G46-F46)*24)</f>
        <v>0</v>
      </c>
      <c r="U46" s="21" t="n">
        <f aca="false">IF(((I46-H46)*24)&gt;6,((I46-H46)*24)-0.5,(I46-H46)*24)</f>
        <v>0</v>
      </c>
      <c r="V46" s="21" t="n">
        <f aca="false">IF(((K46-J46)*24)&gt;6,((K46-J46)*24)-0.5,(K46-J46)*24)</f>
        <v>0</v>
      </c>
      <c r="W46" s="21" t="n">
        <f aca="false">IF(((M46-L46)*24)&gt;6,((M46-L46)*24)-0.5,(M46-L46)*24)</f>
        <v>0</v>
      </c>
      <c r="X46" s="21" t="n">
        <f aca="false">IF(((O46-N46)*24)&gt;6,((O46-N46)*24)-0.5,(O46-N46)*24)</f>
        <v>0</v>
      </c>
      <c r="Y46" s="20" t="n">
        <f aca="false">P46-Q46</f>
        <v>0</v>
      </c>
    </row>
    <row r="47" customFormat="false" ht="19.5" hidden="true" customHeight="false" outlineLevel="0" collapsed="false">
      <c r="B47" s="45"/>
      <c r="C47" s="41"/>
      <c r="D47" s="41"/>
      <c r="E47" s="41"/>
      <c r="F47" s="41"/>
      <c r="G47" s="41"/>
      <c r="H47" s="40"/>
      <c r="I47" s="40"/>
      <c r="J47" s="42"/>
      <c r="K47" s="42"/>
      <c r="L47" s="42"/>
      <c r="M47" s="42"/>
      <c r="N47" s="42"/>
      <c r="O47" s="49"/>
      <c r="P47" s="20" t="n">
        <f aca="false">SUM(R47:X47)</f>
        <v>0</v>
      </c>
      <c r="Q47" s="20" t="n">
        <v>0</v>
      </c>
      <c r="R47" s="21" t="n">
        <f aca="false">IF(((C47-B47)*24)&gt;=6,((C47-B47)*24)-0.5,(C47-B47)*24)</f>
        <v>0</v>
      </c>
      <c r="S47" s="21" t="n">
        <f aca="false">IF(((E47-D47)*24)&gt;6,((E47-D47)*24)-0.5,(E47-D47)*24)</f>
        <v>0</v>
      </c>
      <c r="T47" s="21" t="n">
        <f aca="false">IF(((G47-F47)*24)&gt;6,((G47-F47)*24)-0.5,(G47-F47)*24)</f>
        <v>0</v>
      </c>
      <c r="U47" s="21" t="n">
        <f aca="false">IF(((I47-H47)*24)&gt;6,((I47-H47)*24)-0.5,(I47-H47)*24)</f>
        <v>0</v>
      </c>
      <c r="V47" s="21" t="n">
        <f aca="false">IF(((K47-J47)*24)&gt;6,((K47-J47)*24)-0.5,(K47-J47)*24)</f>
        <v>0</v>
      </c>
      <c r="W47" s="21" t="n">
        <f aca="false">IF(((M47-L47)*24)&gt;6,((M47-L47)*24)-0.5,(M47-L47)*24)</f>
        <v>0</v>
      </c>
      <c r="X47" s="21" t="n">
        <f aca="false">IF(((O47-N47)*24)&gt;6,((O47-N47)*24)-0.5,(O47-N47)*24)</f>
        <v>0</v>
      </c>
      <c r="Y47" s="20" t="n">
        <f aca="false">P47-Q47</f>
        <v>0</v>
      </c>
    </row>
    <row r="48" customFormat="false" ht="19.5" hidden="true" customHeight="false" outlineLevel="0" collapsed="false">
      <c r="B48" s="50"/>
      <c r="C48" s="42"/>
      <c r="D48" s="41"/>
      <c r="E48" s="41"/>
      <c r="F48" s="40"/>
      <c r="G48" s="40"/>
      <c r="H48" s="40"/>
      <c r="I48" s="40"/>
      <c r="J48" s="40"/>
      <c r="K48" s="40"/>
      <c r="L48" s="40"/>
      <c r="M48" s="40"/>
      <c r="N48" s="41"/>
      <c r="O48" s="47"/>
      <c r="P48" s="20" t="n">
        <f aca="false">SUM(R48:X48)</f>
        <v>0</v>
      </c>
      <c r="Q48" s="20" t="n">
        <v>0</v>
      </c>
      <c r="R48" s="21" t="n">
        <f aca="false">IF(((C48-B48)*24)&gt;=6,((C48-B48)*24)-0.5,(C48-B48)*24)</f>
        <v>0</v>
      </c>
      <c r="S48" s="21" t="n">
        <f aca="false">IF(((E48-D48)*24)&gt;6,((E48-D48)*24)-0.5,(E48-D48)*24)</f>
        <v>0</v>
      </c>
      <c r="T48" s="21" t="n">
        <f aca="false">IF(((G48-F48)*24)&gt;6,((G48-F48)*24)-0.5,(G48-F48)*24)</f>
        <v>0</v>
      </c>
      <c r="U48" s="21" t="n">
        <f aca="false">IF(((I48-H48)*24)&gt;6,((I48-H48)*24)-0.5,(I48-H48)*24)</f>
        <v>0</v>
      </c>
      <c r="V48" s="21" t="n">
        <f aca="false">IF(((K48-J48)*24)&gt;6,((K48-J48)*24)-0.5,(K48-J48)*24)</f>
        <v>0</v>
      </c>
      <c r="W48" s="21" t="n">
        <f aca="false">IF(((M48-L48)*24)&gt;6,((M48-L48)*24)-0.5,(M48-L48)*24)</f>
        <v>0</v>
      </c>
      <c r="X48" s="21" t="n">
        <f aca="false">IF(((O48-N48)*24)&gt;6,((O48-N48)*24)-0.5,(O48-N48)*24)</f>
        <v>0</v>
      </c>
      <c r="Y48" s="20" t="n">
        <f aca="false">P48-Q48</f>
        <v>0</v>
      </c>
    </row>
    <row r="49" customFormat="false" ht="19.5" hidden="true" customHeight="false" outlineLevel="0" collapsed="false">
      <c r="B49" s="45"/>
      <c r="C49" s="41"/>
      <c r="D49" s="43"/>
      <c r="E49" s="43"/>
      <c r="F49" s="40"/>
      <c r="G49" s="40"/>
      <c r="H49" s="40"/>
      <c r="I49" s="40"/>
      <c r="J49" s="40"/>
      <c r="K49" s="40"/>
      <c r="L49" s="40"/>
      <c r="M49" s="40"/>
      <c r="N49" s="40"/>
      <c r="O49" s="51"/>
      <c r="P49" s="20" t="n">
        <f aca="false">SUM(R49:X49)</f>
        <v>0</v>
      </c>
      <c r="Q49" s="20" t="n">
        <v>0</v>
      </c>
      <c r="R49" s="21" t="n">
        <f aca="false">IF(((C49-B49)*24)&gt;=6,((C49-B49)*24)-0.5,(C49-B49)*24)</f>
        <v>0</v>
      </c>
      <c r="S49" s="21" t="n">
        <f aca="false">IF(((E49-D49)*24)&gt;6,((E49-D49)*24)-0.5,(E49-D49)*24)</f>
        <v>0</v>
      </c>
      <c r="T49" s="21" t="n">
        <f aca="false">IF(((G49-F49)*24)&gt;6,((G49-F49)*24)-0.5,(G49-F49)*24)</f>
        <v>0</v>
      </c>
      <c r="U49" s="21" t="n">
        <f aca="false">IF(((I49-H49)*24)&gt;6,((I49-H49)*24)-0.5,(I49-H49)*24)</f>
        <v>0</v>
      </c>
      <c r="V49" s="21" t="n">
        <f aca="false">IF(((K49-J49)*24)&gt;6,((K49-J49)*24)-0.5,(K49-J49)*24)</f>
        <v>0</v>
      </c>
      <c r="W49" s="21" t="n">
        <f aca="false">IF(((M49-L49)*24)&gt;6,((M49-L49)*24)-0.5,(M49-L49)*24)</f>
        <v>0</v>
      </c>
      <c r="X49" s="21" t="n">
        <f aca="false">IF(((O49-N49)*24)&gt;6,((O49-N49)*24)-0.5,(O49-N49)*24)</f>
        <v>0</v>
      </c>
      <c r="Y49" s="20" t="n">
        <f aca="false">P49-Q49</f>
        <v>0</v>
      </c>
    </row>
    <row r="50" customFormat="false" ht="19.5" hidden="true" customHeight="false" outlineLevel="0" collapsed="false">
      <c r="B50" s="50"/>
      <c r="C50" s="42"/>
      <c r="D50" s="43"/>
      <c r="E50" s="43"/>
      <c r="F50" s="40"/>
      <c r="G50" s="40"/>
      <c r="H50" s="40"/>
      <c r="I50" s="40"/>
      <c r="J50" s="40"/>
      <c r="K50" s="40"/>
      <c r="L50" s="42"/>
      <c r="M50" s="42"/>
      <c r="N50" s="42"/>
      <c r="O50" s="49"/>
      <c r="P50" s="20" t="n">
        <f aca="false">SUM(R50:X50)</f>
        <v>0</v>
      </c>
      <c r="Q50" s="20" t="n">
        <v>0</v>
      </c>
      <c r="R50" s="21" t="n">
        <f aca="false">IF(((C50-B50)*24)&gt;=6,((C50-B50)*24)-0.5,(C50-B50)*24)</f>
        <v>0</v>
      </c>
      <c r="S50" s="21" t="n">
        <f aca="false">IF(((E50-D50)*24)&gt;6,((E50-D50)*24)-0.5,(E50-D50)*24)</f>
        <v>0</v>
      </c>
      <c r="T50" s="21" t="n">
        <f aca="false">IF(((G50-F50)*24)&gt;6,((G50-F50)*24)-0.5,(G50-F50)*24)</f>
        <v>0</v>
      </c>
      <c r="U50" s="21" t="n">
        <f aca="false">IF(((I50-H50)*24)&gt;6,((I50-H50)*24)-0.5,(I50-H50)*24)</f>
        <v>0</v>
      </c>
      <c r="V50" s="21" t="n">
        <f aca="false">IF(((K50-J50)*24)&gt;6,((K50-J50)*24)-0.5,(K50-J50)*24)</f>
        <v>0</v>
      </c>
      <c r="W50" s="21" t="n">
        <f aca="false">IF(((M50-L50)*24)&gt;6,((M50-L50)*24)-0.5,(M50-L50)*24)</f>
        <v>0</v>
      </c>
      <c r="X50" s="21" t="n">
        <f aca="false">IF(((O50-N50)*24)&gt;6,((O50-N50)*24)-0.5,(O50-N50)*24)</f>
        <v>0</v>
      </c>
      <c r="Y50" s="20" t="n">
        <f aca="false">P50-Q50</f>
        <v>0</v>
      </c>
    </row>
    <row r="51" customFormat="false" ht="19.5" hidden="true" customHeight="false" outlineLevel="0" collapsed="false">
      <c r="B51" s="50"/>
      <c r="C51" s="42"/>
      <c r="D51" s="41"/>
      <c r="E51" s="41"/>
      <c r="F51" s="41"/>
      <c r="G51" s="41"/>
      <c r="H51" s="40"/>
      <c r="I51" s="40"/>
      <c r="J51" s="40"/>
      <c r="K51" s="40"/>
      <c r="L51" s="42"/>
      <c r="M51" s="42"/>
      <c r="N51" s="42"/>
      <c r="O51" s="49"/>
      <c r="P51" s="20" t="n">
        <f aca="false">SUM(R51:X51)</f>
        <v>0</v>
      </c>
      <c r="Q51" s="20" t="n">
        <v>0</v>
      </c>
      <c r="R51" s="21" t="n">
        <f aca="false">IF(((C51-B51)*24)&gt;=6,((C51-B51)*24)-0.5,(C51-B51)*24)</f>
        <v>0</v>
      </c>
      <c r="S51" s="21" t="n">
        <f aca="false">IF(((E51-D51)*24)&gt;6,((E51-D51)*24)-0.5,(E51-D51)*24)</f>
        <v>0</v>
      </c>
      <c r="T51" s="21" t="n">
        <f aca="false">IF(((G51-F51)*24)&gt;6,((G51-F51)*24)-0.5,(G51-F51)*24)</f>
        <v>0</v>
      </c>
      <c r="U51" s="21" t="n">
        <f aca="false">IF(((I51-H51)*24)&gt;6,((I51-H51)*24)-0.5,(I51-H51)*24)</f>
        <v>0</v>
      </c>
      <c r="V51" s="21" t="n">
        <f aca="false">IF(((K51-J51)*24)&gt;6,((K51-J51)*24)-0.5,(K51-J51)*24)</f>
        <v>0</v>
      </c>
      <c r="W51" s="21" t="n">
        <f aca="false">IF(((M51-L51)*24)&gt;6,((M51-L51)*24)-0.5,(M51-L51)*24)</f>
        <v>0</v>
      </c>
      <c r="X51" s="21" t="n">
        <f aca="false">IF(((O51-N51)*24)&gt;6,((O51-N51)*24)-0.5,(O51-N51)*24)</f>
        <v>0</v>
      </c>
      <c r="Y51" s="20" t="n">
        <f aca="false">P51-Q51</f>
        <v>0</v>
      </c>
    </row>
    <row r="52" customFormat="false" ht="19.5" hidden="true" customHeight="false" outlineLevel="0" collapsed="false">
      <c r="B52" s="50"/>
      <c r="C52" s="42"/>
      <c r="D52" s="41"/>
      <c r="E52" s="41"/>
      <c r="F52" s="41"/>
      <c r="G52" s="41"/>
      <c r="H52" s="40"/>
      <c r="I52" s="40"/>
      <c r="J52" s="40"/>
      <c r="K52" s="40"/>
      <c r="L52" s="42"/>
      <c r="M52" s="42"/>
      <c r="N52" s="42"/>
      <c r="O52" s="49"/>
      <c r="P52" s="20" t="n">
        <f aca="false">SUM(R52:X52)</f>
        <v>0</v>
      </c>
      <c r="Q52" s="20" t="n">
        <v>0</v>
      </c>
      <c r="R52" s="21" t="n">
        <f aca="false">IF(((C52-B52)*24)&gt;=6,((C52-B52)*24)-0.5,(C52-B52)*24)</f>
        <v>0</v>
      </c>
      <c r="S52" s="21" t="n">
        <f aca="false">IF(((E52-D52)*24)&gt;6,((E52-D52)*24)-0.5,(E52-D52)*24)</f>
        <v>0</v>
      </c>
      <c r="T52" s="21" t="n">
        <f aca="false">IF(((G52-F52)*24)&gt;6,((G52-F52)*24)-0.5,(G52-F52)*24)</f>
        <v>0</v>
      </c>
      <c r="U52" s="21" t="n">
        <f aca="false">IF(((I52-H52)*24)&gt;6,((I52-H52)*24)-0.5,(I52-H52)*24)</f>
        <v>0</v>
      </c>
      <c r="V52" s="21" t="n">
        <f aca="false">IF(((K52-J52)*24)&gt;6,((K52-J52)*24)-0.5,(K52-J52)*24)</f>
        <v>0</v>
      </c>
      <c r="W52" s="21" t="n">
        <f aca="false">IF(((M52-L52)*24)&gt;6,((M52-L52)*24)-0.5,(M52-L52)*24)</f>
        <v>0</v>
      </c>
      <c r="X52" s="21" t="n">
        <f aca="false">IF(((O52-N52)*24)&gt;6,((O52-N52)*24)-0.5,(O52-N52)*24)</f>
        <v>0</v>
      </c>
      <c r="Y52" s="20" t="n">
        <f aca="false">P52-Q52</f>
        <v>0</v>
      </c>
    </row>
    <row r="53" customFormat="false" ht="19.5" hidden="true" customHeight="false" outlineLevel="0" collapsed="false">
      <c r="B53" s="50"/>
      <c r="C53" s="42"/>
      <c r="D53" s="41"/>
      <c r="E53" s="41"/>
      <c r="F53" s="40"/>
      <c r="G53" s="40"/>
      <c r="H53" s="40"/>
      <c r="I53" s="40"/>
      <c r="J53" s="40"/>
      <c r="K53" s="40"/>
      <c r="L53" s="42"/>
      <c r="M53" s="42"/>
      <c r="N53" s="42"/>
      <c r="O53" s="49"/>
      <c r="P53" s="20" t="n">
        <f aca="false">SUM(R53:X53)</f>
        <v>0</v>
      </c>
      <c r="Q53" s="20" t="n">
        <v>0</v>
      </c>
      <c r="R53" s="21" t="n">
        <f aca="false">IF(((C53-B53)*24)&gt;=6,((C53-B53)*24)-0.5,(C53-B53)*24)</f>
        <v>0</v>
      </c>
      <c r="S53" s="21" t="n">
        <f aca="false">IF(((E53-D53)*24)&gt;6,((E53-D53)*24)-0.5,(E53-D53)*24)</f>
        <v>0</v>
      </c>
      <c r="T53" s="21" t="n">
        <f aca="false">IF(((G53-F53)*24)&gt;6,((G53-F53)*24)-0.5,(G53-F53)*24)</f>
        <v>0</v>
      </c>
      <c r="U53" s="21" t="n">
        <f aca="false">IF(((I53-H53)*24)&gt;6,((I53-H53)*24)-0.5,(I53-H53)*24)</f>
        <v>0</v>
      </c>
      <c r="V53" s="21" t="n">
        <f aca="false">IF(((K53-J53)*24)&gt;6,((K53-J53)*24)-0.5,(K53-J53)*24)</f>
        <v>0</v>
      </c>
      <c r="W53" s="21" t="n">
        <f aca="false">IF(((M53-L53)*24)&gt;6,((M53-L53)*24)-0.5,(M53-L53)*24)</f>
        <v>0</v>
      </c>
      <c r="X53" s="21" t="n">
        <f aca="false">IF(((O53-N53)*24)&gt;6,((O53-N53)*24)-0.5,(O53-N53)*24)</f>
        <v>0</v>
      </c>
      <c r="Y53" s="20" t="n">
        <f aca="false">P53-Q53</f>
        <v>0</v>
      </c>
    </row>
    <row r="54" customFormat="false" ht="19.5" hidden="true" customHeight="false" outlineLevel="0" collapsed="false">
      <c r="B54" s="52"/>
      <c r="C54" s="40"/>
      <c r="D54" s="43"/>
      <c r="E54" s="43"/>
      <c r="F54" s="40"/>
      <c r="G54" s="40"/>
      <c r="H54" s="40"/>
      <c r="I54" s="40"/>
      <c r="J54" s="40"/>
      <c r="K54" s="40"/>
      <c r="L54" s="40"/>
      <c r="M54" s="40"/>
      <c r="N54" s="40"/>
      <c r="O54" s="51"/>
      <c r="P54" s="20" t="n">
        <f aca="false">SUM(R54:X54)</f>
        <v>0</v>
      </c>
      <c r="Q54" s="20" t="n">
        <v>0</v>
      </c>
      <c r="R54" s="21" t="n">
        <f aca="false">IF(((C54-B54)*24)&gt;=6,((C54-B54)*24)-0.5,(C54-B54)*24)</f>
        <v>0</v>
      </c>
      <c r="S54" s="21" t="n">
        <f aca="false">IF(((E54-D54)*24)&gt;6,((E54-D54)*24)-0.5,(E54-D54)*24)</f>
        <v>0</v>
      </c>
      <c r="T54" s="21" t="n">
        <f aca="false">IF(((G54-F54)*24)&gt;6,((G54-F54)*24)-0.5,(G54-F54)*24)</f>
        <v>0</v>
      </c>
      <c r="U54" s="21" t="n">
        <f aca="false">IF(((I54-H54)*24)&gt;6,((I54-H54)*24)-0.5,(I54-H54)*24)</f>
        <v>0</v>
      </c>
      <c r="V54" s="21" t="n">
        <f aca="false">IF(((K54-J54)*24)&gt;6,((K54-J54)*24)-0.5,(K54-J54)*24)</f>
        <v>0</v>
      </c>
      <c r="W54" s="21" t="n">
        <f aca="false">IF(((M54-L54)*24)&gt;6,((M54-L54)*24)-0.5,(M54-L54)*24)</f>
        <v>0</v>
      </c>
      <c r="X54" s="21" t="n">
        <f aca="false">IF(((O54-N54)*24)&gt;6,((O54-N54)*24)-0.5,(O54-N54)*24)</f>
        <v>0</v>
      </c>
      <c r="Y54" s="20" t="n">
        <f aca="false">P54-Q54</f>
        <v>0</v>
      </c>
    </row>
    <row r="55" customFormat="false" ht="19.5" hidden="true" customHeight="false" outlineLevel="0" collapsed="false">
      <c r="B55" s="39"/>
      <c r="C55" s="40"/>
      <c r="D55" s="42"/>
      <c r="E55" s="42"/>
      <c r="F55" s="42"/>
      <c r="G55" s="42"/>
      <c r="H55" s="42"/>
      <c r="I55" s="42"/>
      <c r="J55" s="42"/>
      <c r="K55" s="42"/>
      <c r="L55" s="42"/>
      <c r="M55" s="42"/>
      <c r="N55" s="40"/>
      <c r="O55" s="51"/>
      <c r="P55" s="20" t="n">
        <f aca="false">SUM(R55:X55)</f>
        <v>0</v>
      </c>
      <c r="Q55" s="20" t="n">
        <v>0</v>
      </c>
      <c r="R55" s="53" t="n">
        <f aca="false">IF(((C55-B55)*24)&gt;=6,((C55-B55)*24)-0.5,(C55-B55)*24)</f>
        <v>0</v>
      </c>
      <c r="S55" s="53" t="n">
        <f aca="false">IF(((E55-D55)*24)&gt;6,((E55-D55)*24)-0.5,(E55-D55)*24)</f>
        <v>0</v>
      </c>
      <c r="T55" s="53" t="n">
        <f aca="false">IF(((G55-F55)*24)&gt;6,((G55-F55)*24)-0.5,(G55-F55)*24)</f>
        <v>0</v>
      </c>
      <c r="U55" s="53" t="n">
        <f aca="false">IF(((I55-H55)*24)&gt;6,((I55-H55)*24)-0.5,(I55-H55)*24)</f>
        <v>0</v>
      </c>
      <c r="V55" s="53" t="n">
        <f aca="false">IF(((K55-J55)*24)&gt;6,((K55-J55)*24)-0.5,(K55-J55)*24)</f>
        <v>0</v>
      </c>
      <c r="W55" s="53" t="n">
        <f aca="false">IF(((M55-L55)*24)&gt;6,((M55-L55)*24)-0.5,(M55-L55)*24)</f>
        <v>0</v>
      </c>
      <c r="X55" s="53" t="n">
        <f aca="false">IF(((O55-N55)*24)&gt;6,((O55-N55)*24)-0.5,(O55-N55)*24)</f>
        <v>0</v>
      </c>
      <c r="Y55" s="20" t="n">
        <f aca="false">P55-Q55</f>
        <v>0</v>
      </c>
    </row>
    <row r="56" customFormat="false" ht="20.25" hidden="true" customHeight="false" outlineLevel="0" collapsed="false">
      <c r="B56" s="54"/>
      <c r="C56" s="55"/>
      <c r="D56" s="56"/>
      <c r="E56" s="56"/>
      <c r="F56" s="56"/>
      <c r="G56" s="56"/>
      <c r="H56" s="56"/>
      <c r="I56" s="56"/>
      <c r="J56" s="56"/>
      <c r="K56" s="56"/>
      <c r="L56" s="56"/>
      <c r="M56" s="56"/>
      <c r="N56" s="55"/>
      <c r="O56" s="57"/>
      <c r="P56" s="20" t="n">
        <f aca="false">SUM(R56:X56)</f>
        <v>0</v>
      </c>
      <c r="Q56" s="20" t="n">
        <v>0</v>
      </c>
      <c r="R56" s="58" t="n">
        <f aca="false">IF(((C56-B56)*24)&gt;=6,((C56-B56)*24)-0.5,(C56-B56)*24)</f>
        <v>0</v>
      </c>
      <c r="S56" s="58" t="n">
        <f aca="false">IF(((E56-D56)*24)&gt;6,((E56-D56)*24)-0.5,(E56-D56)*24)</f>
        <v>0</v>
      </c>
      <c r="T56" s="58" t="n">
        <f aca="false">IF(((G56-F56)*24)&gt;6,((G56-F56)*24)-0.5,(G56-F56)*24)</f>
        <v>0</v>
      </c>
      <c r="U56" s="58" t="n">
        <f aca="false">IF(((I56-H56)*24)&gt;6,((I56-H56)*24)-0.5,(I56-H56)*24)</f>
        <v>0</v>
      </c>
      <c r="V56" s="58" t="n">
        <f aca="false">IF(((K56-J56)*24)&gt;6,((K56-J56)*24)-0.5,(K56-J56)*24)</f>
        <v>0</v>
      </c>
      <c r="W56" s="58" t="n">
        <f aca="false">IF(((M56-L56)*24)&gt;6,((M56-L56)*24)-0.5,(M56-L56)*24)</f>
        <v>0</v>
      </c>
      <c r="X56" s="58" t="n">
        <f aca="false">IF(((O56-N56)*24)&gt;6,((O56-N56)*24)-0.5,(O56-N56)*24)</f>
        <v>0</v>
      </c>
      <c r="Y56" s="20" t="n">
        <f aca="false">P56-Q56</f>
        <v>0</v>
      </c>
    </row>
    <row r="57" customFormat="false" ht="20.25" hidden="true" customHeight="false" outlineLevel="0" collapsed="false">
      <c r="B57" s="30" t="s">
        <v>31</v>
      </c>
      <c r="C57" s="30"/>
      <c r="D57" s="30"/>
      <c r="E57" s="59" t="n">
        <f aca="false">P57*226</f>
        <v>0</v>
      </c>
      <c r="F57" s="32"/>
      <c r="G57" s="32" t="s">
        <v>29</v>
      </c>
      <c r="H57" s="32"/>
      <c r="I57" s="32"/>
      <c r="J57" s="32"/>
      <c r="K57" s="32"/>
      <c r="L57" s="32"/>
      <c r="M57" s="32"/>
      <c r="N57" s="33" t="s">
        <v>30</v>
      </c>
      <c r="O57" s="33"/>
      <c r="P57" s="34" t="n">
        <f aca="false">(Q42+Q43+Q44)+SUM(P45:P53)+((P55+P56)*0.6)</f>
        <v>0</v>
      </c>
      <c r="Q57" s="20"/>
      <c r="R57" s="13" t="n">
        <f aca="false">SUM(R41:R56)</f>
        <v>0</v>
      </c>
      <c r="S57" s="13" t="n">
        <f aca="false">SUM(S41:S56)</f>
        <v>0</v>
      </c>
      <c r="T57" s="13" t="n">
        <f aca="false">SUM(T41:T56)</f>
        <v>0</v>
      </c>
      <c r="U57" s="13" t="n">
        <f aca="false">SUM(U41:U56)</f>
        <v>0</v>
      </c>
      <c r="V57" s="13" t="n">
        <f aca="false">SUM(V41:V56)</f>
        <v>0</v>
      </c>
      <c r="W57" s="13" t="n">
        <f aca="false">SUM(W41:W56)</f>
        <v>0</v>
      </c>
      <c r="X57" s="13" t="n">
        <f aca="false">SUM(X41:X56)</f>
        <v>0</v>
      </c>
      <c r="Y57" s="20"/>
    </row>
    <row r="58" customFormat="false" ht="19.5" hidden="true" customHeight="false" outlineLevel="0" collapsed="false">
      <c r="B58" s="7" t="s">
        <v>13</v>
      </c>
      <c r="C58" s="7"/>
      <c r="D58" s="7" t="s">
        <v>14</v>
      </c>
      <c r="E58" s="7"/>
      <c r="F58" s="7" t="s">
        <v>15</v>
      </c>
      <c r="G58" s="7"/>
      <c r="H58" s="8" t="s">
        <v>16</v>
      </c>
      <c r="I58" s="8"/>
      <c r="J58" s="7" t="s">
        <v>17</v>
      </c>
      <c r="K58" s="7"/>
      <c r="L58" s="7" t="s">
        <v>18</v>
      </c>
      <c r="M58" s="7"/>
      <c r="N58" s="7" t="s">
        <v>19</v>
      </c>
      <c r="O58" s="7"/>
      <c r="Q58" s="20"/>
      <c r="R58" s="11" t="s">
        <v>13</v>
      </c>
      <c r="S58" s="11" t="s">
        <v>14</v>
      </c>
      <c r="T58" s="11" t="s">
        <v>15</v>
      </c>
      <c r="U58" s="11" t="s">
        <v>16</v>
      </c>
      <c r="V58" s="11" t="s">
        <v>17</v>
      </c>
      <c r="W58" s="11" t="s">
        <v>18</v>
      </c>
      <c r="X58" s="11" t="s">
        <v>19</v>
      </c>
      <c r="Y58" s="20"/>
    </row>
    <row r="59" customFormat="false" ht="20.25" hidden="true" customHeight="false" outlineLevel="0" collapsed="false">
      <c r="B59" s="14"/>
      <c r="C59" s="14"/>
      <c r="D59" s="14"/>
      <c r="E59" s="14"/>
      <c r="F59" s="14"/>
      <c r="G59" s="14"/>
      <c r="H59" s="14"/>
      <c r="I59" s="14"/>
      <c r="J59" s="14"/>
      <c r="K59" s="14"/>
      <c r="L59" s="14"/>
      <c r="M59" s="14"/>
      <c r="N59" s="14"/>
      <c r="O59" s="14"/>
      <c r="P59" s="3" t="s">
        <v>23</v>
      </c>
      <c r="Q59" s="20"/>
      <c r="R59" s="11" t="s">
        <v>23</v>
      </c>
      <c r="S59" s="11" t="s">
        <v>23</v>
      </c>
      <c r="T59" s="11" t="s">
        <v>23</v>
      </c>
      <c r="U59" s="11" t="s">
        <v>23</v>
      </c>
      <c r="V59" s="11" t="s">
        <v>23</v>
      </c>
      <c r="W59" s="11" t="s">
        <v>23</v>
      </c>
      <c r="X59" s="11" t="s">
        <v>23</v>
      </c>
      <c r="Y59" s="20"/>
    </row>
    <row r="60" customFormat="false" ht="19.5" hidden="true" customHeight="false" outlineLevel="0" collapsed="false">
      <c r="B60" s="35"/>
      <c r="C60" s="36"/>
      <c r="D60" s="37"/>
      <c r="E60" s="37"/>
      <c r="F60" s="36"/>
      <c r="G60" s="36"/>
      <c r="H60" s="36"/>
      <c r="I60" s="36"/>
      <c r="J60" s="36"/>
      <c r="K60" s="36"/>
      <c r="L60" s="36"/>
      <c r="M60" s="36"/>
      <c r="N60" s="36"/>
      <c r="O60" s="38"/>
      <c r="P60" s="20" t="n">
        <f aca="false">SUM(R60:X60)</f>
        <v>0</v>
      </c>
      <c r="Q60" s="20" t="n">
        <v>0</v>
      </c>
      <c r="R60" s="21" t="n">
        <f aca="false">IF(((C60-B60)*24)&gt;=6,((C60-B60)*24)-0.5,(C60-B60)*24)</f>
        <v>0</v>
      </c>
      <c r="S60" s="21" t="n">
        <f aca="false">IF(((E60-D60)*24)&gt;6,((E60-D60)*24)-0.5,(E60-D60)*24)</f>
        <v>0</v>
      </c>
      <c r="T60" s="21" t="n">
        <f aca="false">IF(((G60-F60)*24)&gt;6,((G60-F60)*24)-0.5,(G60-F60)*24)</f>
        <v>0</v>
      </c>
      <c r="U60" s="21" t="n">
        <f aca="false">IF(((I60-H60)*24)&gt;6,((I60-H60)*24)-0.5,(I60-H60)*24)</f>
        <v>0</v>
      </c>
      <c r="V60" s="21" t="n">
        <f aca="false">IF(((K60-J60)*24)&gt;6,((K60-J60)*24)-0.5,(K60-J60)*24)</f>
        <v>0</v>
      </c>
      <c r="W60" s="21" t="n">
        <f aca="false">IF(((M60-L60)*24)&gt;6,((M60-L60)*24)-0.5,(M60-L60)*24)</f>
        <v>0</v>
      </c>
      <c r="X60" s="21" t="n">
        <f aca="false">IF(((O60-N60)*24)&gt;6,((O60-N60)*24)-0.5,(O60-N60)*24)</f>
        <v>0</v>
      </c>
      <c r="Y60" s="20" t="n">
        <f aca="false">P60-Q60</f>
        <v>0</v>
      </c>
    </row>
    <row r="61" customFormat="false" ht="19.5" hidden="true" customHeight="false" outlineLevel="0" collapsed="false">
      <c r="B61" s="39"/>
      <c r="C61" s="40"/>
      <c r="D61" s="41"/>
      <c r="E61" s="41"/>
      <c r="F61" s="42"/>
      <c r="G61" s="42"/>
      <c r="H61" s="41"/>
      <c r="I61" s="41"/>
      <c r="J61" s="41"/>
      <c r="K61" s="41"/>
      <c r="L61" s="41"/>
      <c r="M61" s="41"/>
      <c r="N61" s="43"/>
      <c r="O61" s="44"/>
      <c r="P61" s="20" t="n">
        <f aca="false">SUM(R61:X61)</f>
        <v>0</v>
      </c>
      <c r="Q61" s="20" t="n">
        <v>0</v>
      </c>
      <c r="R61" s="21" t="n">
        <f aca="false">IF(((C61-B61)*24)&gt;=6,((C61-B61)*24)-0.5,(C61-B61)*24)</f>
        <v>0</v>
      </c>
      <c r="S61" s="21" t="n">
        <f aca="false">IF(((E61-D61)*24)&gt;6,((E61-D61)*24)-0.5,(E61-D61)*24)</f>
        <v>0</v>
      </c>
      <c r="T61" s="21" t="n">
        <f aca="false">IF(((G61-F61)*24)&gt;6,((G61-F61)*24)-0.5,(G61-F61)*24)</f>
        <v>0</v>
      </c>
      <c r="U61" s="21" t="n">
        <f aca="false">IF(((I61-H61)*24)&gt;6,((I61-H61)*24)-0.5,(I61-H61)*24)</f>
        <v>0</v>
      </c>
      <c r="V61" s="21" t="n">
        <f aca="false">IF(((K61-J61)*24)&gt;6,((K61-J61)*24)-0.5,(K61-J61)*24)</f>
        <v>0</v>
      </c>
      <c r="W61" s="21" t="n">
        <f aca="false">IF(((M61-L61)*24)&gt;6,((M61-L61)*24)-0.5,(M61-L61)*24)</f>
        <v>0</v>
      </c>
      <c r="X61" s="21" t="n">
        <f aca="false">IF(((O61-N61)*24)&gt;6,((O61-N61)*24)-0.5,(O61-N61)*24)</f>
        <v>0</v>
      </c>
      <c r="Y61" s="20" t="n">
        <f aca="false">P61-Q61</f>
        <v>0</v>
      </c>
    </row>
    <row r="62" customFormat="false" ht="19.5" hidden="true" customHeight="false" outlineLevel="0" collapsed="false">
      <c r="B62" s="45"/>
      <c r="C62" s="41"/>
      <c r="D62" s="41"/>
      <c r="E62" s="41"/>
      <c r="F62" s="41"/>
      <c r="G62" s="41"/>
      <c r="H62" s="41"/>
      <c r="I62" s="41"/>
      <c r="J62" s="41"/>
      <c r="K62" s="41"/>
      <c r="L62" s="41"/>
      <c r="M62" s="41"/>
      <c r="N62" s="43"/>
      <c r="O62" s="44"/>
      <c r="P62" s="20" t="n">
        <f aca="false">SUM(R62:X62)</f>
        <v>0</v>
      </c>
      <c r="Q62" s="20" t="n">
        <v>0</v>
      </c>
      <c r="R62" s="21" t="n">
        <f aca="false">IF(((C62-B62)*24)&gt;=6,((C62-B62)*24)-0.5,(C62-B62)*24)</f>
        <v>0</v>
      </c>
      <c r="S62" s="21" t="n">
        <f aca="false">IF(((E62-D62)*24)&gt;6,((E62-D62)*24)-0.5,(E62-D62)*24)</f>
        <v>0</v>
      </c>
      <c r="T62" s="21" t="n">
        <f aca="false">IF(((G62-F62)*24)&gt;6,((G62-F62)*24)-0.5,(G62-F62)*24)</f>
        <v>0</v>
      </c>
      <c r="U62" s="21" t="n">
        <f aca="false">IF(((I62-H62)*24)&gt;6,((I62-H62)*24)-0.5,(I62-H62)*24)</f>
        <v>0</v>
      </c>
      <c r="V62" s="21" t="n">
        <f aca="false">IF(((K62-J62)*24)&gt;6,((K62-J62)*24)-0.5,(K62-J62)*24)</f>
        <v>0</v>
      </c>
      <c r="W62" s="21" t="n">
        <f aca="false">IF(((M62-L62)*24)&gt;6,((M62-L62)*24)-0.5,(M62-L62)*24)</f>
        <v>0</v>
      </c>
      <c r="X62" s="21" t="n">
        <f aca="false">IF(((O62-N62)*24)&gt;6,((O62-N62)*24)-0.5,(O62-N62)*24)</f>
        <v>0</v>
      </c>
      <c r="Y62" s="20" t="n">
        <f aca="false">P62-Q62</f>
        <v>0</v>
      </c>
    </row>
    <row r="63" customFormat="false" ht="19.5" hidden="true" customHeight="false" outlineLevel="0" collapsed="false">
      <c r="B63" s="45"/>
      <c r="C63" s="41"/>
      <c r="D63" s="41"/>
      <c r="E63" s="41"/>
      <c r="F63" s="41"/>
      <c r="G63" s="46"/>
      <c r="H63" s="41"/>
      <c r="I63" s="41"/>
      <c r="J63" s="41"/>
      <c r="K63" s="41"/>
      <c r="L63" s="41"/>
      <c r="M63" s="41"/>
      <c r="N63" s="41"/>
      <c r="O63" s="47"/>
      <c r="P63" s="20" t="n">
        <f aca="false">SUM(R63:X63)</f>
        <v>0</v>
      </c>
      <c r="Q63" s="20" t="n">
        <v>0</v>
      </c>
      <c r="R63" s="21" t="n">
        <f aca="false">IF(((C63-B63)*24)&gt;=6,((C63-B63)*24)-0.5,(C63-B63)*24)</f>
        <v>0</v>
      </c>
      <c r="S63" s="21" t="n">
        <f aca="false">IF(((E63-D63)*24)&gt;6,((E63-D63)*24)-0.5,(E63-D63)*24)</f>
        <v>0</v>
      </c>
      <c r="T63" s="21" t="n">
        <f aca="false">IF(((G63-F63)*24)&gt;6,((G63-F63)*24)-0.5,(G63-F63)*24)</f>
        <v>0</v>
      </c>
      <c r="U63" s="21" t="n">
        <f aca="false">IF(((I63-H63)*24)&gt;6,((I63-H63)*24)-0.5,(I63-H63)*24)</f>
        <v>0</v>
      </c>
      <c r="V63" s="21" t="n">
        <f aca="false">IF(((K63-J63)*24)&gt;6,((K63-J63)*24)-0.5,(K63-J63)*24)</f>
        <v>0</v>
      </c>
      <c r="W63" s="21" t="n">
        <f aca="false">IF(((M63-L63)*24)&gt;6,((M63-L63)*24)-0.5,(M63-L63)*24)</f>
        <v>0</v>
      </c>
      <c r="X63" s="21" t="n">
        <f aca="false">IF(((O63-N63)*24)&gt;6,((O63-N63)*24)-0.5,(O63-N63)*24)</f>
        <v>0</v>
      </c>
      <c r="Y63" s="20" t="n">
        <f aca="false">P63-Q63</f>
        <v>0</v>
      </c>
    </row>
    <row r="64" customFormat="false" ht="19.5" hidden="true" customHeight="false" outlineLevel="0" collapsed="false">
      <c r="B64" s="48"/>
      <c r="C64" s="43"/>
      <c r="D64" s="43"/>
      <c r="E64" s="43"/>
      <c r="F64" s="41"/>
      <c r="G64" s="41"/>
      <c r="H64" s="41"/>
      <c r="I64" s="41"/>
      <c r="J64" s="41"/>
      <c r="K64" s="41"/>
      <c r="L64" s="41"/>
      <c r="M64" s="41"/>
      <c r="N64" s="41"/>
      <c r="O64" s="47"/>
      <c r="P64" s="20" t="n">
        <f aca="false">SUM(R64:X64)</f>
        <v>0</v>
      </c>
      <c r="Q64" s="20" t="n">
        <v>0</v>
      </c>
      <c r="R64" s="21" t="n">
        <f aca="false">IF(((C64-B64)*24)&gt;=6,((C64-B64)*24)-0.5,(C64-B64)*24)</f>
        <v>0</v>
      </c>
      <c r="S64" s="21" t="n">
        <f aca="false">IF(((E64-D64)*24)&gt;6,((E64-D64)*24)-0.5,(E64-D64)*24)</f>
        <v>0</v>
      </c>
      <c r="T64" s="21" t="n">
        <f aca="false">IF(((G64-F64)*24)&gt;6,((G64-F64)*24)-0.5,(G64-F64)*24)</f>
        <v>0</v>
      </c>
      <c r="U64" s="21" t="n">
        <f aca="false">IF(((I64-H64)*24)&gt;6,((I64-H64)*24)-0.5,(I64-H64)*24)</f>
        <v>0</v>
      </c>
      <c r="V64" s="21" t="n">
        <f aca="false">IF(((K64-J64)*24)&gt;6,((K64-J64)*24)-0.5,(K64-J64)*24)</f>
        <v>0</v>
      </c>
      <c r="W64" s="21" t="n">
        <f aca="false">IF(((M64-L64)*24)&gt;6,((M64-L64)*24)-0.5,(M64-L64)*24)</f>
        <v>0</v>
      </c>
      <c r="X64" s="21" t="n">
        <f aca="false">IF(((O64-N64)*24)&gt;6,((O64-N64)*24)-0.5,(O64-N64)*24)</f>
        <v>0</v>
      </c>
      <c r="Y64" s="20" t="n">
        <f aca="false">P64-Q64</f>
        <v>0</v>
      </c>
    </row>
    <row r="65" customFormat="false" ht="19.5" hidden="true" customHeight="false" outlineLevel="0" collapsed="false">
      <c r="B65" s="45"/>
      <c r="C65" s="41"/>
      <c r="D65" s="41"/>
      <c r="E65" s="41"/>
      <c r="F65" s="41"/>
      <c r="G65" s="41"/>
      <c r="H65" s="41"/>
      <c r="I65" s="41"/>
      <c r="J65" s="41"/>
      <c r="K65" s="41"/>
      <c r="L65" s="43"/>
      <c r="M65" s="43"/>
      <c r="N65" s="41"/>
      <c r="O65" s="47"/>
      <c r="P65" s="20" t="n">
        <f aca="false">SUM(R65:X65)</f>
        <v>0</v>
      </c>
      <c r="Q65" s="20" t="n">
        <v>0</v>
      </c>
      <c r="R65" s="21" t="n">
        <f aca="false">IF(((C65-B65)*24)&gt;=6,((C65-B65)*24)-0.5,(C65-B65)*24)</f>
        <v>0</v>
      </c>
      <c r="S65" s="21" t="n">
        <f aca="false">IF(((E65-D65)*24)&gt;6,((E65-D65)*24)-0.5,(E65-D65)*24)</f>
        <v>0</v>
      </c>
      <c r="T65" s="21" t="n">
        <f aca="false">IF(((G65-F65)*24)&gt;6,((G65-F65)*24)-0.5,(G65-F65)*24)</f>
        <v>0</v>
      </c>
      <c r="U65" s="21" t="n">
        <f aca="false">IF(((I65-H65)*24)&gt;6,((I65-H65)*24)-0.5,(I65-H65)*24)</f>
        <v>0</v>
      </c>
      <c r="V65" s="21" t="n">
        <f aca="false">IF(((K65-J65)*24)&gt;6,((K65-J65)*24)-0.5,(K65-J65)*24)</f>
        <v>0</v>
      </c>
      <c r="W65" s="21" t="n">
        <f aca="false">IF(((M65-L65)*24)&gt;6,((M65-L65)*24)-0.5,(M65-L65)*24)</f>
        <v>0</v>
      </c>
      <c r="X65" s="21" t="n">
        <f aca="false">IF(((O65-N65)*24)&gt;6,((O65-N65)*24)-0.5,(O65-N65)*24)</f>
        <v>0</v>
      </c>
      <c r="Y65" s="20" t="n">
        <f aca="false">P65-Q65</f>
        <v>0</v>
      </c>
    </row>
    <row r="66" customFormat="false" ht="19.5" hidden="true" customHeight="false" outlineLevel="0" collapsed="false">
      <c r="B66" s="45"/>
      <c r="C66" s="41"/>
      <c r="D66" s="41"/>
      <c r="E66" s="41"/>
      <c r="F66" s="41"/>
      <c r="G66" s="41"/>
      <c r="H66" s="40"/>
      <c r="I66" s="40"/>
      <c r="J66" s="42"/>
      <c r="K66" s="42"/>
      <c r="L66" s="42"/>
      <c r="M66" s="42"/>
      <c r="N66" s="42"/>
      <c r="O66" s="49"/>
      <c r="P66" s="20" t="n">
        <f aca="false">SUM(R66:X66)</f>
        <v>0</v>
      </c>
      <c r="Q66" s="20" t="n">
        <v>0</v>
      </c>
      <c r="R66" s="21" t="n">
        <f aca="false">IF(((C66-B66)*24)&gt;=6,((C66-B66)*24)-0.5,(C66-B66)*24)</f>
        <v>0</v>
      </c>
      <c r="S66" s="21" t="n">
        <f aca="false">IF(((E66-D66)*24)&gt;6,((E66-D66)*24)-0.5,(E66-D66)*24)</f>
        <v>0</v>
      </c>
      <c r="T66" s="21" t="n">
        <f aca="false">IF(((G66-F66)*24)&gt;6,((G66-F66)*24)-0.5,(G66-F66)*24)</f>
        <v>0</v>
      </c>
      <c r="U66" s="21" t="n">
        <f aca="false">IF(((I66-H66)*24)&gt;6,((I66-H66)*24)-0.5,(I66-H66)*24)</f>
        <v>0</v>
      </c>
      <c r="V66" s="21" t="n">
        <f aca="false">IF(((K66-J66)*24)&gt;6,((K66-J66)*24)-0.5,(K66-J66)*24)</f>
        <v>0</v>
      </c>
      <c r="W66" s="21" t="n">
        <f aca="false">IF(((M66-L66)*24)&gt;6,((M66-L66)*24)-0.5,(M66-L66)*24)</f>
        <v>0</v>
      </c>
      <c r="X66" s="21" t="n">
        <f aca="false">IF(((O66-N66)*24)&gt;6,((O66-N66)*24)-0.5,(O66-N66)*24)</f>
        <v>0</v>
      </c>
      <c r="Y66" s="20" t="n">
        <f aca="false">P66-Q66</f>
        <v>0</v>
      </c>
    </row>
    <row r="67" customFormat="false" ht="19.5" hidden="true" customHeight="false" outlineLevel="0" collapsed="false">
      <c r="B67" s="50"/>
      <c r="C67" s="42"/>
      <c r="D67" s="41"/>
      <c r="E67" s="41"/>
      <c r="F67" s="40"/>
      <c r="G67" s="40"/>
      <c r="H67" s="40"/>
      <c r="I67" s="40"/>
      <c r="J67" s="40"/>
      <c r="K67" s="40"/>
      <c r="L67" s="40"/>
      <c r="M67" s="40"/>
      <c r="N67" s="41"/>
      <c r="O67" s="47"/>
      <c r="P67" s="20" t="n">
        <f aca="false">SUM(R67:X67)</f>
        <v>0</v>
      </c>
      <c r="Q67" s="20" t="n">
        <v>0</v>
      </c>
      <c r="R67" s="21" t="n">
        <f aca="false">IF(((C67-B67)*24)&gt;=6,((C67-B67)*24)-0.5,(C67-B67)*24)</f>
        <v>0</v>
      </c>
      <c r="S67" s="21" t="n">
        <f aca="false">IF(((E67-D67)*24)&gt;6,((E67-D67)*24)-0.5,(E67-D67)*24)</f>
        <v>0</v>
      </c>
      <c r="T67" s="21" t="n">
        <f aca="false">IF(((G67-F67)*24)&gt;6,((G67-F67)*24)-0.5,(G67-F67)*24)</f>
        <v>0</v>
      </c>
      <c r="U67" s="21" t="n">
        <f aca="false">IF(((I67-H67)*24)&gt;6,((I67-H67)*24)-0.5,(I67-H67)*24)</f>
        <v>0</v>
      </c>
      <c r="V67" s="21" t="n">
        <f aca="false">IF(((K67-J67)*24)&gt;6,((K67-J67)*24)-0.5,(K67-J67)*24)</f>
        <v>0</v>
      </c>
      <c r="W67" s="21" t="n">
        <f aca="false">IF(((M67-L67)*24)&gt;6,((M67-L67)*24)-0.5,(M67-L67)*24)</f>
        <v>0</v>
      </c>
      <c r="X67" s="21" t="n">
        <f aca="false">IF(((O67-N67)*24)&gt;6,((O67-N67)*24)-0.5,(O67-N67)*24)</f>
        <v>0</v>
      </c>
      <c r="Y67" s="20" t="n">
        <f aca="false">P67-Q67</f>
        <v>0</v>
      </c>
    </row>
    <row r="68" customFormat="false" ht="19.5" hidden="true" customHeight="false" outlineLevel="0" collapsed="false">
      <c r="B68" s="45"/>
      <c r="C68" s="41"/>
      <c r="D68" s="43"/>
      <c r="E68" s="43"/>
      <c r="F68" s="40"/>
      <c r="G68" s="40"/>
      <c r="H68" s="40"/>
      <c r="I68" s="40"/>
      <c r="J68" s="40"/>
      <c r="K68" s="40"/>
      <c r="L68" s="40"/>
      <c r="M68" s="40"/>
      <c r="N68" s="40"/>
      <c r="O68" s="51"/>
      <c r="P68" s="20" t="n">
        <f aca="false">SUM(R68:X68)</f>
        <v>0</v>
      </c>
      <c r="Q68" s="20" t="n">
        <v>0</v>
      </c>
      <c r="R68" s="21" t="n">
        <f aca="false">IF(((C68-B68)*24)&gt;=6,((C68-B68)*24)-0.5,(C68-B68)*24)</f>
        <v>0</v>
      </c>
      <c r="S68" s="21" t="n">
        <f aca="false">IF(((E68-D68)*24)&gt;6,((E68-D68)*24)-0.5,(E68-D68)*24)</f>
        <v>0</v>
      </c>
      <c r="T68" s="21" t="n">
        <f aca="false">IF(((G68-F68)*24)&gt;6,((G68-F68)*24)-0.5,(G68-F68)*24)</f>
        <v>0</v>
      </c>
      <c r="U68" s="21" t="n">
        <f aca="false">IF(((I68-H68)*24)&gt;6,((I68-H68)*24)-0.5,(I68-H68)*24)</f>
        <v>0</v>
      </c>
      <c r="V68" s="21" t="n">
        <f aca="false">IF(((K68-J68)*24)&gt;6,((K68-J68)*24)-0.5,(K68-J68)*24)</f>
        <v>0</v>
      </c>
      <c r="W68" s="21" t="n">
        <f aca="false">IF(((M68-L68)*24)&gt;6,((M68-L68)*24)-0.5,(M68-L68)*24)</f>
        <v>0</v>
      </c>
      <c r="X68" s="21" t="n">
        <f aca="false">IF(((O68-N68)*24)&gt;6,((O68-N68)*24)-0.5,(O68-N68)*24)</f>
        <v>0</v>
      </c>
      <c r="Y68" s="20" t="n">
        <f aca="false">P68-Q68</f>
        <v>0</v>
      </c>
    </row>
    <row r="69" customFormat="false" ht="19.5" hidden="true" customHeight="false" outlineLevel="0" collapsed="false">
      <c r="B69" s="50"/>
      <c r="C69" s="42"/>
      <c r="D69" s="43"/>
      <c r="E69" s="43"/>
      <c r="F69" s="40"/>
      <c r="G69" s="40"/>
      <c r="H69" s="40"/>
      <c r="I69" s="40"/>
      <c r="J69" s="40"/>
      <c r="K69" s="40"/>
      <c r="L69" s="42"/>
      <c r="M69" s="42"/>
      <c r="N69" s="42"/>
      <c r="O69" s="49"/>
      <c r="P69" s="20" t="n">
        <f aca="false">SUM(R69:X69)</f>
        <v>0</v>
      </c>
      <c r="Q69" s="20" t="n">
        <v>0</v>
      </c>
      <c r="R69" s="21" t="n">
        <f aca="false">IF(((C69-B69)*24)&gt;=6,((C69-B69)*24)-0.5,(C69-B69)*24)</f>
        <v>0</v>
      </c>
      <c r="S69" s="21" t="n">
        <f aca="false">IF(((E69-D69)*24)&gt;6,((E69-D69)*24)-0.5,(E69-D69)*24)</f>
        <v>0</v>
      </c>
      <c r="T69" s="21" t="n">
        <f aca="false">IF(((G69-F69)*24)&gt;6,((G69-F69)*24)-0.5,(G69-F69)*24)</f>
        <v>0</v>
      </c>
      <c r="U69" s="21" t="n">
        <f aca="false">IF(((I69-H69)*24)&gt;6,((I69-H69)*24)-0.5,(I69-H69)*24)</f>
        <v>0</v>
      </c>
      <c r="V69" s="21" t="n">
        <f aca="false">IF(((K69-J69)*24)&gt;6,((K69-J69)*24)-0.5,(K69-J69)*24)</f>
        <v>0</v>
      </c>
      <c r="W69" s="21" t="n">
        <f aca="false">IF(((M69-L69)*24)&gt;6,((M69-L69)*24)-0.5,(M69-L69)*24)</f>
        <v>0</v>
      </c>
      <c r="X69" s="21" t="n">
        <f aca="false">IF(((O69-N69)*24)&gt;6,((O69-N69)*24)-0.5,(O69-N69)*24)</f>
        <v>0</v>
      </c>
      <c r="Y69" s="20" t="n">
        <f aca="false">P69-Q69</f>
        <v>0</v>
      </c>
    </row>
    <row r="70" customFormat="false" ht="19.5" hidden="true" customHeight="false" outlineLevel="0" collapsed="false">
      <c r="B70" s="50"/>
      <c r="C70" s="42"/>
      <c r="D70" s="41"/>
      <c r="E70" s="41"/>
      <c r="F70" s="41"/>
      <c r="G70" s="41"/>
      <c r="H70" s="40"/>
      <c r="I70" s="40"/>
      <c r="J70" s="40"/>
      <c r="K70" s="40"/>
      <c r="L70" s="42"/>
      <c r="M70" s="42"/>
      <c r="N70" s="42"/>
      <c r="O70" s="49"/>
      <c r="P70" s="20" t="n">
        <f aca="false">SUM(R70:X70)</f>
        <v>0</v>
      </c>
      <c r="Q70" s="20" t="n">
        <v>0</v>
      </c>
      <c r="R70" s="21" t="n">
        <f aca="false">IF(((C70-B70)*24)&gt;=6,((C70-B70)*24)-0.5,(C70-B70)*24)</f>
        <v>0</v>
      </c>
      <c r="S70" s="21" t="n">
        <f aca="false">IF(((E70-D70)*24)&gt;6,((E70-D70)*24)-0.5,(E70-D70)*24)</f>
        <v>0</v>
      </c>
      <c r="T70" s="21" t="n">
        <f aca="false">IF(((G70-F70)*24)&gt;6,((G70-F70)*24)-0.5,(G70-F70)*24)</f>
        <v>0</v>
      </c>
      <c r="U70" s="21" t="n">
        <f aca="false">IF(((I70-H70)*24)&gt;6,((I70-H70)*24)-0.5,(I70-H70)*24)</f>
        <v>0</v>
      </c>
      <c r="V70" s="21" t="n">
        <f aca="false">IF(((K70-J70)*24)&gt;6,((K70-J70)*24)-0.5,(K70-J70)*24)</f>
        <v>0</v>
      </c>
      <c r="W70" s="21" t="n">
        <f aca="false">IF(((M70-L70)*24)&gt;6,((M70-L70)*24)-0.5,(M70-L70)*24)</f>
        <v>0</v>
      </c>
      <c r="X70" s="21" t="n">
        <f aca="false">IF(((O70-N70)*24)&gt;6,((O70-N70)*24)-0.5,(O70-N70)*24)</f>
        <v>0</v>
      </c>
      <c r="Y70" s="20" t="n">
        <f aca="false">P70-Q70</f>
        <v>0</v>
      </c>
    </row>
    <row r="71" customFormat="false" ht="19.5" hidden="true" customHeight="false" outlineLevel="0" collapsed="false">
      <c r="B71" s="50"/>
      <c r="C71" s="42"/>
      <c r="D71" s="41"/>
      <c r="E71" s="41"/>
      <c r="F71" s="41"/>
      <c r="G71" s="41"/>
      <c r="H71" s="40"/>
      <c r="I71" s="40"/>
      <c r="J71" s="40"/>
      <c r="K71" s="40"/>
      <c r="L71" s="42"/>
      <c r="M71" s="42"/>
      <c r="N71" s="42"/>
      <c r="O71" s="49"/>
      <c r="P71" s="20" t="n">
        <f aca="false">SUM(R71:X71)</f>
        <v>0</v>
      </c>
      <c r="Q71" s="20" t="n">
        <v>0</v>
      </c>
      <c r="R71" s="21" t="n">
        <f aca="false">IF(((C71-B71)*24)&gt;=6,((C71-B71)*24)-0.5,(C71-B71)*24)</f>
        <v>0</v>
      </c>
      <c r="S71" s="21" t="n">
        <f aca="false">IF(((E71-D71)*24)&gt;6,((E71-D71)*24)-0.5,(E71-D71)*24)</f>
        <v>0</v>
      </c>
      <c r="T71" s="21" t="n">
        <f aca="false">IF(((G71-F71)*24)&gt;6,((G71-F71)*24)-0.5,(G71-F71)*24)</f>
        <v>0</v>
      </c>
      <c r="U71" s="21" t="n">
        <f aca="false">IF(((I71-H71)*24)&gt;6,((I71-H71)*24)-0.5,(I71-H71)*24)</f>
        <v>0</v>
      </c>
      <c r="V71" s="21" t="n">
        <f aca="false">IF(((K71-J71)*24)&gt;6,((K71-J71)*24)-0.5,(K71-J71)*24)</f>
        <v>0</v>
      </c>
      <c r="W71" s="21" t="n">
        <f aca="false">IF(((M71-L71)*24)&gt;6,((M71-L71)*24)-0.5,(M71-L71)*24)</f>
        <v>0</v>
      </c>
      <c r="X71" s="21" t="n">
        <f aca="false">IF(((O71-N71)*24)&gt;6,((O71-N71)*24)-0.5,(O71-N71)*24)</f>
        <v>0</v>
      </c>
      <c r="Y71" s="20" t="n">
        <f aca="false">P71-Q71</f>
        <v>0</v>
      </c>
    </row>
    <row r="72" customFormat="false" ht="19.5" hidden="true" customHeight="false" outlineLevel="0" collapsed="false">
      <c r="B72" s="50"/>
      <c r="C72" s="42"/>
      <c r="D72" s="41"/>
      <c r="E72" s="41"/>
      <c r="F72" s="40"/>
      <c r="G72" s="40"/>
      <c r="H72" s="40"/>
      <c r="I72" s="40"/>
      <c r="J72" s="40"/>
      <c r="K72" s="40"/>
      <c r="L72" s="42"/>
      <c r="M72" s="42"/>
      <c r="N72" s="42"/>
      <c r="O72" s="49"/>
      <c r="P72" s="20" t="n">
        <f aca="false">SUM(R72:X72)</f>
        <v>0</v>
      </c>
      <c r="Q72" s="20" t="n">
        <v>0</v>
      </c>
      <c r="R72" s="21" t="n">
        <f aca="false">IF(((C72-B72)*24)&gt;=6,((C72-B72)*24)-0.5,(C72-B72)*24)</f>
        <v>0</v>
      </c>
      <c r="S72" s="21" t="n">
        <f aca="false">IF(((E72-D72)*24)&gt;6,((E72-D72)*24)-0.5,(E72-D72)*24)</f>
        <v>0</v>
      </c>
      <c r="T72" s="21" t="n">
        <f aca="false">IF(((G72-F72)*24)&gt;6,((G72-F72)*24)-0.5,(G72-F72)*24)</f>
        <v>0</v>
      </c>
      <c r="U72" s="21" t="n">
        <f aca="false">IF(((I72-H72)*24)&gt;6,((I72-H72)*24)-0.5,(I72-H72)*24)</f>
        <v>0</v>
      </c>
      <c r="V72" s="21" t="n">
        <f aca="false">IF(((K72-J72)*24)&gt;6,((K72-J72)*24)-0.5,(K72-J72)*24)</f>
        <v>0</v>
      </c>
      <c r="W72" s="21" t="n">
        <f aca="false">IF(((M72-L72)*24)&gt;6,((M72-L72)*24)-0.5,(M72-L72)*24)</f>
        <v>0</v>
      </c>
      <c r="X72" s="21" t="n">
        <f aca="false">IF(((O72-N72)*24)&gt;6,((O72-N72)*24)-0.5,(O72-N72)*24)</f>
        <v>0</v>
      </c>
      <c r="Y72" s="20" t="n">
        <f aca="false">P72-Q72</f>
        <v>0</v>
      </c>
    </row>
    <row r="73" customFormat="false" ht="19.5" hidden="true" customHeight="false" outlineLevel="0" collapsed="false">
      <c r="B73" s="52"/>
      <c r="C73" s="40"/>
      <c r="D73" s="43"/>
      <c r="E73" s="43"/>
      <c r="F73" s="40"/>
      <c r="G73" s="40"/>
      <c r="H73" s="40"/>
      <c r="I73" s="40"/>
      <c r="J73" s="40"/>
      <c r="K73" s="40"/>
      <c r="L73" s="40"/>
      <c r="M73" s="40"/>
      <c r="N73" s="40"/>
      <c r="O73" s="51"/>
      <c r="P73" s="20" t="n">
        <f aca="false">SUM(R73:X73)</f>
        <v>0</v>
      </c>
      <c r="Q73" s="20" t="n">
        <v>0</v>
      </c>
      <c r="R73" s="21" t="n">
        <f aca="false">IF(((C73-B73)*24)&gt;=6,((C73-B73)*24)-0.5,(C73-B73)*24)</f>
        <v>0</v>
      </c>
      <c r="S73" s="21" t="n">
        <f aca="false">IF(((E73-D73)*24)&gt;6,((E73-D73)*24)-0.5,(E73-D73)*24)</f>
        <v>0</v>
      </c>
      <c r="T73" s="21" t="n">
        <f aca="false">IF(((G73-F73)*24)&gt;6,((G73-F73)*24)-0.5,(G73-F73)*24)</f>
        <v>0</v>
      </c>
      <c r="U73" s="21" t="n">
        <f aca="false">IF(((I73-H73)*24)&gt;6,((I73-H73)*24)-0.5,(I73-H73)*24)</f>
        <v>0</v>
      </c>
      <c r="V73" s="21" t="n">
        <f aca="false">IF(((K73-J73)*24)&gt;6,((K73-J73)*24)-0.5,(K73-J73)*24)</f>
        <v>0</v>
      </c>
      <c r="W73" s="21" t="n">
        <f aca="false">IF(((M73-L73)*24)&gt;6,((M73-L73)*24)-0.5,(M73-L73)*24)</f>
        <v>0</v>
      </c>
      <c r="X73" s="21" t="n">
        <f aca="false">IF(((O73-N73)*24)&gt;6,((O73-N73)*24)-0.5,(O73-N73)*24)</f>
        <v>0</v>
      </c>
      <c r="Y73" s="20" t="n">
        <f aca="false">P73-Q73</f>
        <v>0</v>
      </c>
    </row>
    <row r="74" customFormat="false" ht="19.5" hidden="true" customHeight="false" outlineLevel="0" collapsed="false">
      <c r="B74" s="39"/>
      <c r="C74" s="40"/>
      <c r="D74" s="42"/>
      <c r="E74" s="42"/>
      <c r="F74" s="42"/>
      <c r="G74" s="42"/>
      <c r="H74" s="42"/>
      <c r="I74" s="42"/>
      <c r="J74" s="42"/>
      <c r="K74" s="42"/>
      <c r="L74" s="42"/>
      <c r="M74" s="42"/>
      <c r="N74" s="40"/>
      <c r="O74" s="51"/>
      <c r="P74" s="20" t="n">
        <f aca="false">SUM(R74:X74)</f>
        <v>0</v>
      </c>
      <c r="Q74" s="20" t="n">
        <v>0</v>
      </c>
      <c r="R74" s="53" t="n">
        <f aca="false">IF(((C74-B74)*24)&gt;=6,((C74-B74)*24)-0.5,(C74-B74)*24)</f>
        <v>0</v>
      </c>
      <c r="S74" s="53" t="n">
        <f aca="false">IF(((E74-D74)*24)&gt;6,((E74-D74)*24)-0.5,(E74-D74)*24)</f>
        <v>0</v>
      </c>
      <c r="T74" s="53" t="n">
        <f aca="false">IF(((G74-F74)*24)&gt;6,((G74-F74)*24)-0.5,(G74-F74)*24)</f>
        <v>0</v>
      </c>
      <c r="U74" s="53" t="n">
        <f aca="false">IF(((I74-H74)*24)&gt;6,((I74-H74)*24)-0.5,(I74-H74)*24)</f>
        <v>0</v>
      </c>
      <c r="V74" s="53" t="n">
        <f aca="false">IF(((K74-J74)*24)&gt;6,((K74-J74)*24)-0.5,(K74-J74)*24)</f>
        <v>0</v>
      </c>
      <c r="W74" s="53" t="n">
        <f aca="false">IF(((M74-L74)*24)&gt;6,((M74-L74)*24)-0.5,(M74-L74)*24)</f>
        <v>0</v>
      </c>
      <c r="X74" s="53" t="n">
        <f aca="false">IF(((O74-N74)*24)&gt;6,((O74-N74)*24)-0.5,(O74-N74)*24)</f>
        <v>0</v>
      </c>
      <c r="Y74" s="20" t="n">
        <f aca="false">P74-Q74</f>
        <v>0</v>
      </c>
    </row>
    <row r="75" customFormat="false" ht="20.25" hidden="true" customHeight="false" outlineLevel="0" collapsed="false">
      <c r="B75" s="54"/>
      <c r="C75" s="55"/>
      <c r="D75" s="56"/>
      <c r="E75" s="56"/>
      <c r="F75" s="56"/>
      <c r="G75" s="56"/>
      <c r="H75" s="56"/>
      <c r="I75" s="56"/>
      <c r="J75" s="56"/>
      <c r="K75" s="56"/>
      <c r="L75" s="56"/>
      <c r="M75" s="56"/>
      <c r="N75" s="55"/>
      <c r="O75" s="57"/>
      <c r="P75" s="20" t="n">
        <f aca="false">SUM(R75:X75)</f>
        <v>0</v>
      </c>
      <c r="Q75" s="20" t="n">
        <v>0</v>
      </c>
      <c r="R75" s="58" t="n">
        <f aca="false">IF(((C75-B75)*24)&gt;=6,((C75-B75)*24)-0.5,(C75-B75)*24)</f>
        <v>0</v>
      </c>
      <c r="S75" s="58" t="n">
        <f aca="false">IF(((E75-D75)*24)&gt;6,((E75-D75)*24)-0.5,(E75-D75)*24)</f>
        <v>0</v>
      </c>
      <c r="T75" s="58" t="n">
        <f aca="false">IF(((G75-F75)*24)&gt;6,((G75-F75)*24)-0.5,(G75-F75)*24)</f>
        <v>0</v>
      </c>
      <c r="U75" s="58" t="n">
        <f aca="false">IF(((I75-H75)*24)&gt;6,((I75-H75)*24)-0.5,(I75-H75)*24)</f>
        <v>0</v>
      </c>
      <c r="V75" s="58" t="n">
        <f aca="false">IF(((K75-J75)*24)&gt;6,((K75-J75)*24)-0.5,(K75-J75)*24)</f>
        <v>0</v>
      </c>
      <c r="W75" s="58" t="n">
        <f aca="false">IF(((M75-L75)*24)&gt;6,((M75-L75)*24)-0.5,(M75-L75)*24)</f>
        <v>0</v>
      </c>
      <c r="X75" s="58" t="n">
        <f aca="false">IF(((O75-N75)*24)&gt;6,((O75-N75)*24)-0.5,(O75-N75)*24)</f>
        <v>0</v>
      </c>
      <c r="Y75" s="20" t="n">
        <f aca="false">P75-Q75</f>
        <v>0</v>
      </c>
    </row>
    <row r="76" customFormat="false" ht="20.25" hidden="true" customHeight="false" outlineLevel="0" collapsed="false">
      <c r="B76" s="30" t="s">
        <v>31</v>
      </c>
      <c r="C76" s="30"/>
      <c r="D76" s="30"/>
      <c r="E76" s="59" t="n">
        <f aca="false">P76*226</f>
        <v>0</v>
      </c>
      <c r="F76" s="32"/>
      <c r="G76" s="32" t="s">
        <v>29</v>
      </c>
      <c r="H76" s="32"/>
      <c r="I76" s="32"/>
      <c r="J76" s="32"/>
      <c r="K76" s="32"/>
      <c r="L76" s="32"/>
      <c r="M76" s="32"/>
      <c r="N76" s="33" t="s">
        <v>30</v>
      </c>
      <c r="O76" s="33"/>
      <c r="P76" s="34" t="n">
        <f aca="false">(Q61+Q62+Q63)+SUM(P64:P72)+((P74+P75)*0.6)</f>
        <v>0</v>
      </c>
      <c r="Q76" s="20"/>
      <c r="R76" s="13" t="n">
        <f aca="false">SUM(R60:R75)</f>
        <v>0</v>
      </c>
      <c r="S76" s="13" t="n">
        <f aca="false">SUM(S60:S75)</f>
        <v>0</v>
      </c>
      <c r="T76" s="13" t="n">
        <f aca="false">SUM(T60:T75)</f>
        <v>0</v>
      </c>
      <c r="U76" s="13" t="n">
        <f aca="false">SUM(U60:U75)</f>
        <v>0</v>
      </c>
      <c r="V76" s="13" t="n">
        <f aca="false">SUM(V60:V75)</f>
        <v>0</v>
      </c>
      <c r="W76" s="13" t="n">
        <f aca="false">SUM(W60:W75)</f>
        <v>0</v>
      </c>
      <c r="X76" s="13" t="n">
        <f aca="false">SUM(X60:X75)</f>
        <v>0</v>
      </c>
      <c r="Y76" s="20"/>
    </row>
    <row r="77" customFormat="false" ht="19.5" hidden="true" customHeight="false" outlineLevel="0" collapsed="false">
      <c r="B77" s="7" t="s">
        <v>13</v>
      </c>
      <c r="C77" s="7"/>
      <c r="D77" s="7" t="s">
        <v>14</v>
      </c>
      <c r="E77" s="7"/>
      <c r="F77" s="7" t="s">
        <v>15</v>
      </c>
      <c r="G77" s="7"/>
      <c r="H77" s="8" t="s">
        <v>16</v>
      </c>
      <c r="I77" s="8"/>
      <c r="J77" s="7" t="s">
        <v>17</v>
      </c>
      <c r="K77" s="7"/>
      <c r="L77" s="7" t="s">
        <v>18</v>
      </c>
      <c r="M77" s="7"/>
      <c r="N77" s="7" t="s">
        <v>19</v>
      </c>
      <c r="O77" s="7"/>
      <c r="Q77" s="20"/>
      <c r="R77" s="11" t="s">
        <v>13</v>
      </c>
      <c r="S77" s="11" t="s">
        <v>14</v>
      </c>
      <c r="T77" s="11" t="s">
        <v>15</v>
      </c>
      <c r="U77" s="11" t="s">
        <v>16</v>
      </c>
      <c r="V77" s="11" t="s">
        <v>17</v>
      </c>
      <c r="W77" s="11" t="s">
        <v>18</v>
      </c>
      <c r="X77" s="11" t="s">
        <v>19</v>
      </c>
      <c r="Y77" s="20"/>
    </row>
    <row r="78" customFormat="false" ht="20.25" hidden="true" customHeight="false" outlineLevel="0" collapsed="false">
      <c r="B78" s="14"/>
      <c r="C78" s="14"/>
      <c r="D78" s="14"/>
      <c r="E78" s="14"/>
      <c r="F78" s="14"/>
      <c r="G78" s="14"/>
      <c r="H78" s="14"/>
      <c r="I78" s="14"/>
      <c r="J78" s="14"/>
      <c r="K78" s="14"/>
      <c r="L78" s="14"/>
      <c r="M78" s="14"/>
      <c r="N78" s="14"/>
      <c r="O78" s="14"/>
      <c r="P78" s="3" t="s">
        <v>23</v>
      </c>
      <c r="Q78" s="20"/>
      <c r="R78" s="11" t="s">
        <v>23</v>
      </c>
      <c r="S78" s="11" t="s">
        <v>23</v>
      </c>
      <c r="T78" s="11" t="s">
        <v>23</v>
      </c>
      <c r="U78" s="11" t="s">
        <v>23</v>
      </c>
      <c r="V78" s="11" t="s">
        <v>23</v>
      </c>
      <c r="W78" s="11" t="s">
        <v>23</v>
      </c>
      <c r="X78" s="11" t="s">
        <v>23</v>
      </c>
      <c r="Y78" s="20"/>
    </row>
    <row r="79" customFormat="false" ht="19.5" hidden="true" customHeight="false" outlineLevel="0" collapsed="false">
      <c r="B79" s="35"/>
      <c r="C79" s="36"/>
      <c r="D79" s="37"/>
      <c r="E79" s="37"/>
      <c r="F79" s="36"/>
      <c r="G79" s="36"/>
      <c r="H79" s="36"/>
      <c r="I79" s="36"/>
      <c r="J79" s="36"/>
      <c r="K79" s="36"/>
      <c r="L79" s="36"/>
      <c r="M79" s="36"/>
      <c r="N79" s="36"/>
      <c r="O79" s="38"/>
      <c r="P79" s="20" t="n">
        <f aca="false">SUM(R79:X79)</f>
        <v>0</v>
      </c>
      <c r="Q79" s="20" t="n">
        <v>0</v>
      </c>
      <c r="R79" s="21" t="n">
        <f aca="false">IF(((C79-B79)*24)&gt;=6,((C79-B79)*24)-0.5,(C79-B79)*24)</f>
        <v>0</v>
      </c>
      <c r="S79" s="21" t="n">
        <f aca="false">IF(((E79-D79)*24)&gt;6,((E79-D79)*24)-0.5,(E79-D79)*24)</f>
        <v>0</v>
      </c>
      <c r="T79" s="21" t="n">
        <f aca="false">IF(((G79-F79)*24)&gt;6,((G79-F79)*24)-0.5,(G79-F79)*24)</f>
        <v>0</v>
      </c>
      <c r="U79" s="21" t="n">
        <f aca="false">IF(((I79-H79)*24)&gt;6,((I79-H79)*24)-0.5,(I79-H79)*24)</f>
        <v>0</v>
      </c>
      <c r="V79" s="21" t="n">
        <f aca="false">IF(((K79-J79)*24)&gt;6,((K79-J79)*24)-0.5,(K79-J79)*24)</f>
        <v>0</v>
      </c>
      <c r="W79" s="21" t="n">
        <f aca="false">IF(((M79-L79)*24)&gt;6,((M79-L79)*24)-0.5,(M79-L79)*24)</f>
        <v>0</v>
      </c>
      <c r="X79" s="21" t="n">
        <f aca="false">IF(((O79-N79)*24)&gt;6,((O79-N79)*24)-0.5,(O79-N79)*24)</f>
        <v>0</v>
      </c>
      <c r="Y79" s="20" t="n">
        <f aca="false">P79-Q79</f>
        <v>0</v>
      </c>
    </row>
    <row r="80" customFormat="false" ht="19.5" hidden="true" customHeight="false" outlineLevel="0" collapsed="false">
      <c r="B80" s="39"/>
      <c r="C80" s="40"/>
      <c r="D80" s="41"/>
      <c r="E80" s="41"/>
      <c r="F80" s="42"/>
      <c r="G80" s="42"/>
      <c r="H80" s="41"/>
      <c r="I80" s="41"/>
      <c r="J80" s="41"/>
      <c r="K80" s="41"/>
      <c r="L80" s="41"/>
      <c r="M80" s="41"/>
      <c r="N80" s="43"/>
      <c r="O80" s="44"/>
      <c r="P80" s="20" t="n">
        <f aca="false">SUM(R80:X80)</f>
        <v>0</v>
      </c>
      <c r="Q80" s="20" t="n">
        <v>0</v>
      </c>
      <c r="R80" s="21" t="n">
        <f aca="false">IF(((C80-B80)*24)&gt;=6,((C80-B80)*24)-0.5,(C80-B80)*24)</f>
        <v>0</v>
      </c>
      <c r="S80" s="21" t="n">
        <f aca="false">IF(((E80-D80)*24)&gt;6,((E80-D80)*24)-0.5,(E80-D80)*24)</f>
        <v>0</v>
      </c>
      <c r="T80" s="21" t="n">
        <f aca="false">IF(((G80-F80)*24)&gt;6,((G80-F80)*24)-0.5,(G80-F80)*24)</f>
        <v>0</v>
      </c>
      <c r="U80" s="21" t="n">
        <f aca="false">IF(((I80-H80)*24)&gt;6,((I80-H80)*24)-0.5,(I80-H80)*24)</f>
        <v>0</v>
      </c>
      <c r="V80" s="21" t="n">
        <f aca="false">IF(((K80-J80)*24)&gt;6,((K80-J80)*24)-0.5,(K80-J80)*24)</f>
        <v>0</v>
      </c>
      <c r="W80" s="21" t="n">
        <f aca="false">IF(((M80-L80)*24)&gt;6,((M80-L80)*24)-0.5,(M80-L80)*24)</f>
        <v>0</v>
      </c>
      <c r="X80" s="21" t="n">
        <f aca="false">IF(((O80-N80)*24)&gt;6,((O80-N80)*24)-0.5,(O80-N80)*24)</f>
        <v>0</v>
      </c>
      <c r="Y80" s="20" t="n">
        <f aca="false">P80-Q80</f>
        <v>0</v>
      </c>
    </row>
    <row r="81" customFormat="false" ht="19.5" hidden="true" customHeight="false" outlineLevel="0" collapsed="false">
      <c r="B81" s="45"/>
      <c r="C81" s="41"/>
      <c r="D81" s="41"/>
      <c r="E81" s="41"/>
      <c r="F81" s="41"/>
      <c r="G81" s="41"/>
      <c r="H81" s="41"/>
      <c r="I81" s="41"/>
      <c r="J81" s="41"/>
      <c r="K81" s="41"/>
      <c r="L81" s="41"/>
      <c r="M81" s="41"/>
      <c r="N81" s="43"/>
      <c r="O81" s="44"/>
      <c r="P81" s="20" t="n">
        <f aca="false">SUM(R81:X81)</f>
        <v>0</v>
      </c>
      <c r="Q81" s="20" t="n">
        <v>0</v>
      </c>
      <c r="R81" s="21" t="n">
        <f aca="false">IF(((C81-B81)*24)&gt;=6,((C81-B81)*24)-0.5,(C81-B81)*24)</f>
        <v>0</v>
      </c>
      <c r="S81" s="21" t="n">
        <f aca="false">IF(((E81-D81)*24)&gt;6,((E81-D81)*24)-0.5,(E81-D81)*24)</f>
        <v>0</v>
      </c>
      <c r="T81" s="21" t="n">
        <f aca="false">IF(((G81-F81)*24)&gt;6,((G81-F81)*24)-0.5,(G81-F81)*24)</f>
        <v>0</v>
      </c>
      <c r="U81" s="21" t="n">
        <f aca="false">IF(((I81-H81)*24)&gt;6,((I81-H81)*24)-0.5,(I81-H81)*24)</f>
        <v>0</v>
      </c>
      <c r="V81" s="21" t="n">
        <f aca="false">IF(((K81-J81)*24)&gt;6,((K81-J81)*24)-0.5,(K81-J81)*24)</f>
        <v>0</v>
      </c>
      <c r="W81" s="21" t="n">
        <f aca="false">IF(((M81-L81)*24)&gt;6,((M81-L81)*24)-0.5,(M81-L81)*24)</f>
        <v>0</v>
      </c>
      <c r="X81" s="21" t="n">
        <f aca="false">IF(((O81-N81)*24)&gt;6,((O81-N81)*24)-0.5,(O81-N81)*24)</f>
        <v>0</v>
      </c>
      <c r="Y81" s="20" t="n">
        <f aca="false">P81-Q81</f>
        <v>0</v>
      </c>
    </row>
    <row r="82" customFormat="false" ht="19.5" hidden="true" customHeight="false" outlineLevel="0" collapsed="false">
      <c r="B82" s="45"/>
      <c r="C82" s="41"/>
      <c r="D82" s="41"/>
      <c r="E82" s="41"/>
      <c r="F82" s="41"/>
      <c r="G82" s="46"/>
      <c r="H82" s="41"/>
      <c r="I82" s="41"/>
      <c r="J82" s="41"/>
      <c r="K82" s="41"/>
      <c r="L82" s="41"/>
      <c r="M82" s="41"/>
      <c r="N82" s="41"/>
      <c r="O82" s="47"/>
      <c r="P82" s="20" t="n">
        <f aca="false">SUM(R82:X82)</f>
        <v>0</v>
      </c>
      <c r="Q82" s="20" t="n">
        <v>0</v>
      </c>
      <c r="R82" s="21" t="n">
        <f aca="false">IF(((C82-B82)*24)&gt;=6,((C82-B82)*24)-0.5,(C82-B82)*24)</f>
        <v>0</v>
      </c>
      <c r="S82" s="21" t="n">
        <f aca="false">IF(((E82-D82)*24)&gt;6,((E82-D82)*24)-0.5,(E82-D82)*24)</f>
        <v>0</v>
      </c>
      <c r="T82" s="21" t="n">
        <f aca="false">IF(((G82-F82)*24)&gt;6,((G82-F82)*24)-0.5,(G82-F82)*24)</f>
        <v>0</v>
      </c>
      <c r="U82" s="21" t="n">
        <f aca="false">IF(((I82-H82)*24)&gt;6,((I82-H82)*24)-0.5,(I82-H82)*24)</f>
        <v>0</v>
      </c>
      <c r="V82" s="21" t="n">
        <f aca="false">IF(((K82-J82)*24)&gt;6,((K82-J82)*24)-0.5,(K82-J82)*24)</f>
        <v>0</v>
      </c>
      <c r="W82" s="21" t="n">
        <f aca="false">IF(((M82-L82)*24)&gt;6,((M82-L82)*24)-0.5,(M82-L82)*24)</f>
        <v>0</v>
      </c>
      <c r="X82" s="21" t="n">
        <f aca="false">IF(((O82-N82)*24)&gt;6,((O82-N82)*24)-0.5,(O82-N82)*24)</f>
        <v>0</v>
      </c>
      <c r="Y82" s="20" t="n">
        <f aca="false">P82-Q82</f>
        <v>0</v>
      </c>
    </row>
    <row r="83" customFormat="false" ht="19.5" hidden="true" customHeight="false" outlineLevel="0" collapsed="false">
      <c r="B83" s="48"/>
      <c r="C83" s="43"/>
      <c r="D83" s="43"/>
      <c r="E83" s="43"/>
      <c r="F83" s="41"/>
      <c r="G83" s="41"/>
      <c r="H83" s="41"/>
      <c r="I83" s="41"/>
      <c r="J83" s="41"/>
      <c r="K83" s="41"/>
      <c r="L83" s="41"/>
      <c r="M83" s="41"/>
      <c r="N83" s="41"/>
      <c r="O83" s="47"/>
      <c r="P83" s="20" t="n">
        <f aca="false">SUM(R83:X83)</f>
        <v>0</v>
      </c>
      <c r="Q83" s="20" t="n">
        <v>0</v>
      </c>
      <c r="R83" s="21" t="n">
        <f aca="false">IF(((C83-B83)*24)&gt;=6,((C83-B83)*24)-0.5,(C83-B83)*24)</f>
        <v>0</v>
      </c>
      <c r="S83" s="21" t="n">
        <f aca="false">IF(((E83-D83)*24)&gt;6,((E83-D83)*24)-0.5,(E83-D83)*24)</f>
        <v>0</v>
      </c>
      <c r="T83" s="21" t="n">
        <f aca="false">IF(((G83-F83)*24)&gt;6,((G83-F83)*24)-0.5,(G83-F83)*24)</f>
        <v>0</v>
      </c>
      <c r="U83" s="21" t="n">
        <f aca="false">IF(((I83-H83)*24)&gt;6,((I83-H83)*24)-0.5,(I83-H83)*24)</f>
        <v>0</v>
      </c>
      <c r="V83" s="21" t="n">
        <f aca="false">IF(((K83-J83)*24)&gt;6,((K83-J83)*24)-0.5,(K83-J83)*24)</f>
        <v>0</v>
      </c>
      <c r="W83" s="21" t="n">
        <f aca="false">IF(((M83-L83)*24)&gt;6,((M83-L83)*24)-0.5,(M83-L83)*24)</f>
        <v>0</v>
      </c>
      <c r="X83" s="21" t="n">
        <f aca="false">IF(((O83-N83)*24)&gt;6,((O83-N83)*24)-0.5,(O83-N83)*24)</f>
        <v>0</v>
      </c>
      <c r="Y83" s="20" t="n">
        <f aca="false">P83-Q83</f>
        <v>0</v>
      </c>
    </row>
    <row r="84" customFormat="false" ht="19.5" hidden="true" customHeight="false" outlineLevel="0" collapsed="false">
      <c r="B84" s="45"/>
      <c r="C84" s="41"/>
      <c r="D84" s="41"/>
      <c r="E84" s="41"/>
      <c r="F84" s="41"/>
      <c r="G84" s="41"/>
      <c r="H84" s="41"/>
      <c r="I84" s="41"/>
      <c r="J84" s="41"/>
      <c r="K84" s="41"/>
      <c r="L84" s="43"/>
      <c r="M84" s="43"/>
      <c r="N84" s="41"/>
      <c r="O84" s="47"/>
      <c r="P84" s="20" t="n">
        <f aca="false">SUM(R84:X84)</f>
        <v>0</v>
      </c>
      <c r="Q84" s="20" t="n">
        <v>0</v>
      </c>
      <c r="R84" s="21" t="n">
        <f aca="false">IF(((C84-B84)*24)&gt;=6,((C84-B84)*24)-0.5,(C84-B84)*24)</f>
        <v>0</v>
      </c>
      <c r="S84" s="21" t="n">
        <f aca="false">IF(((E84-D84)*24)&gt;6,((E84-D84)*24)-0.5,(E84-D84)*24)</f>
        <v>0</v>
      </c>
      <c r="T84" s="21" t="n">
        <f aca="false">IF(((G84-F84)*24)&gt;6,((G84-F84)*24)-0.5,(G84-F84)*24)</f>
        <v>0</v>
      </c>
      <c r="U84" s="21" t="n">
        <f aca="false">IF(((I84-H84)*24)&gt;6,((I84-H84)*24)-0.5,(I84-H84)*24)</f>
        <v>0</v>
      </c>
      <c r="V84" s="21" t="n">
        <f aca="false">IF(((K84-J84)*24)&gt;6,((K84-J84)*24)-0.5,(K84-J84)*24)</f>
        <v>0</v>
      </c>
      <c r="W84" s="21" t="n">
        <f aca="false">IF(((M84-L84)*24)&gt;6,((M84-L84)*24)-0.5,(M84-L84)*24)</f>
        <v>0</v>
      </c>
      <c r="X84" s="21" t="n">
        <f aca="false">IF(((O84-N84)*24)&gt;6,((O84-N84)*24)-0.5,(O84-N84)*24)</f>
        <v>0</v>
      </c>
      <c r="Y84" s="20" t="n">
        <f aca="false">P84-Q84</f>
        <v>0</v>
      </c>
    </row>
    <row r="85" customFormat="false" ht="19.5" hidden="true" customHeight="false" outlineLevel="0" collapsed="false">
      <c r="B85" s="45"/>
      <c r="C85" s="41"/>
      <c r="D85" s="41"/>
      <c r="E85" s="41"/>
      <c r="F85" s="41"/>
      <c r="G85" s="41"/>
      <c r="H85" s="40"/>
      <c r="I85" s="40"/>
      <c r="J85" s="42"/>
      <c r="K85" s="42"/>
      <c r="L85" s="42"/>
      <c r="M85" s="42"/>
      <c r="N85" s="42"/>
      <c r="O85" s="49"/>
      <c r="P85" s="20" t="n">
        <f aca="false">SUM(R85:X85)</f>
        <v>0</v>
      </c>
      <c r="Q85" s="20" t="n">
        <v>0</v>
      </c>
      <c r="R85" s="21" t="n">
        <f aca="false">IF(((C85-B85)*24)&gt;=6,((C85-B85)*24)-0.5,(C85-B85)*24)</f>
        <v>0</v>
      </c>
      <c r="S85" s="21" t="n">
        <f aca="false">IF(((E85-D85)*24)&gt;6,((E85-D85)*24)-0.5,(E85-D85)*24)</f>
        <v>0</v>
      </c>
      <c r="T85" s="21" t="n">
        <f aca="false">IF(((G85-F85)*24)&gt;6,((G85-F85)*24)-0.5,(G85-F85)*24)</f>
        <v>0</v>
      </c>
      <c r="U85" s="21" t="n">
        <f aca="false">IF(((I85-H85)*24)&gt;6,((I85-H85)*24)-0.5,(I85-H85)*24)</f>
        <v>0</v>
      </c>
      <c r="V85" s="21" t="n">
        <f aca="false">IF(((K85-J85)*24)&gt;6,((K85-J85)*24)-0.5,(K85-J85)*24)</f>
        <v>0</v>
      </c>
      <c r="W85" s="21" t="n">
        <f aca="false">IF(((M85-L85)*24)&gt;6,((M85-L85)*24)-0.5,(M85-L85)*24)</f>
        <v>0</v>
      </c>
      <c r="X85" s="21" t="n">
        <f aca="false">IF(((O85-N85)*24)&gt;6,((O85-N85)*24)-0.5,(O85-N85)*24)</f>
        <v>0</v>
      </c>
      <c r="Y85" s="20" t="n">
        <f aca="false">P85-Q85</f>
        <v>0</v>
      </c>
    </row>
    <row r="86" customFormat="false" ht="19.5" hidden="true" customHeight="false" outlineLevel="0" collapsed="false">
      <c r="B86" s="50"/>
      <c r="C86" s="42"/>
      <c r="D86" s="41"/>
      <c r="E86" s="41"/>
      <c r="F86" s="40"/>
      <c r="G86" s="40"/>
      <c r="H86" s="40"/>
      <c r="I86" s="40"/>
      <c r="J86" s="40"/>
      <c r="K86" s="40"/>
      <c r="L86" s="40"/>
      <c r="M86" s="40"/>
      <c r="N86" s="41"/>
      <c r="O86" s="47"/>
      <c r="P86" s="20" t="n">
        <f aca="false">SUM(R86:X86)</f>
        <v>0</v>
      </c>
      <c r="Q86" s="20" t="n">
        <v>0</v>
      </c>
      <c r="R86" s="21" t="n">
        <f aca="false">IF(((C86-B86)*24)&gt;=6,((C86-B86)*24)-0.5,(C86-B86)*24)</f>
        <v>0</v>
      </c>
      <c r="S86" s="21" t="n">
        <f aca="false">IF(((E86-D86)*24)&gt;6,((E86-D86)*24)-0.5,(E86-D86)*24)</f>
        <v>0</v>
      </c>
      <c r="T86" s="21" t="n">
        <f aca="false">IF(((G86-F86)*24)&gt;6,((G86-F86)*24)-0.5,(G86-F86)*24)</f>
        <v>0</v>
      </c>
      <c r="U86" s="21" t="n">
        <f aca="false">IF(((I86-H86)*24)&gt;6,((I86-H86)*24)-0.5,(I86-H86)*24)</f>
        <v>0</v>
      </c>
      <c r="V86" s="21" t="n">
        <f aca="false">IF(((K86-J86)*24)&gt;6,((K86-J86)*24)-0.5,(K86-J86)*24)</f>
        <v>0</v>
      </c>
      <c r="W86" s="21" t="n">
        <f aca="false">IF(((M86-L86)*24)&gt;6,((M86-L86)*24)-0.5,(M86-L86)*24)</f>
        <v>0</v>
      </c>
      <c r="X86" s="21" t="n">
        <f aca="false">IF(((O86-N86)*24)&gt;6,((O86-N86)*24)-0.5,(O86-N86)*24)</f>
        <v>0</v>
      </c>
      <c r="Y86" s="20" t="n">
        <f aca="false">P86-Q86</f>
        <v>0</v>
      </c>
    </row>
    <row r="87" customFormat="false" ht="19.5" hidden="true" customHeight="false" outlineLevel="0" collapsed="false">
      <c r="B87" s="45"/>
      <c r="C87" s="41"/>
      <c r="D87" s="43"/>
      <c r="E87" s="43"/>
      <c r="F87" s="40"/>
      <c r="G87" s="40"/>
      <c r="H87" s="40"/>
      <c r="I87" s="40"/>
      <c r="J87" s="40"/>
      <c r="K87" s="40"/>
      <c r="L87" s="40"/>
      <c r="M87" s="40"/>
      <c r="N87" s="40"/>
      <c r="O87" s="51"/>
      <c r="P87" s="20" t="n">
        <f aca="false">SUM(R87:X87)</f>
        <v>0</v>
      </c>
      <c r="Q87" s="20" t="n">
        <v>0</v>
      </c>
      <c r="R87" s="21" t="n">
        <f aca="false">IF(((C87-B87)*24)&gt;=6,((C87-B87)*24)-0.5,(C87-B87)*24)</f>
        <v>0</v>
      </c>
      <c r="S87" s="21" t="n">
        <f aca="false">IF(((E87-D87)*24)&gt;6,((E87-D87)*24)-0.5,(E87-D87)*24)</f>
        <v>0</v>
      </c>
      <c r="T87" s="21" t="n">
        <f aca="false">IF(((G87-F87)*24)&gt;6,((G87-F87)*24)-0.5,(G87-F87)*24)</f>
        <v>0</v>
      </c>
      <c r="U87" s="21" t="n">
        <f aca="false">IF(((I87-H87)*24)&gt;6,((I87-H87)*24)-0.5,(I87-H87)*24)</f>
        <v>0</v>
      </c>
      <c r="V87" s="21" t="n">
        <f aca="false">IF(((K87-J87)*24)&gt;6,((K87-J87)*24)-0.5,(K87-J87)*24)</f>
        <v>0</v>
      </c>
      <c r="W87" s="21" t="n">
        <f aca="false">IF(((M87-L87)*24)&gt;6,((M87-L87)*24)-0.5,(M87-L87)*24)</f>
        <v>0</v>
      </c>
      <c r="X87" s="21" t="n">
        <f aca="false">IF(((O87-N87)*24)&gt;6,((O87-N87)*24)-0.5,(O87-N87)*24)</f>
        <v>0</v>
      </c>
      <c r="Y87" s="20" t="n">
        <f aca="false">P87-Q87</f>
        <v>0</v>
      </c>
    </row>
    <row r="88" customFormat="false" ht="19.5" hidden="true" customHeight="false" outlineLevel="0" collapsed="false">
      <c r="B88" s="50"/>
      <c r="C88" s="42"/>
      <c r="D88" s="43"/>
      <c r="E88" s="43"/>
      <c r="F88" s="40"/>
      <c r="G88" s="40"/>
      <c r="H88" s="40"/>
      <c r="I88" s="40"/>
      <c r="J88" s="40"/>
      <c r="K88" s="40"/>
      <c r="L88" s="42"/>
      <c r="M88" s="42"/>
      <c r="N88" s="42"/>
      <c r="O88" s="49"/>
      <c r="P88" s="20" t="n">
        <f aca="false">SUM(R88:X88)</f>
        <v>0</v>
      </c>
      <c r="Q88" s="20" t="n">
        <v>0</v>
      </c>
      <c r="R88" s="21" t="n">
        <f aca="false">IF(((C88-B88)*24)&gt;=6,((C88-B88)*24)-0.5,(C88-B88)*24)</f>
        <v>0</v>
      </c>
      <c r="S88" s="21" t="n">
        <f aca="false">IF(((E88-D88)*24)&gt;6,((E88-D88)*24)-0.5,(E88-D88)*24)</f>
        <v>0</v>
      </c>
      <c r="T88" s="21" t="n">
        <f aca="false">IF(((G88-F88)*24)&gt;6,((G88-F88)*24)-0.5,(G88-F88)*24)</f>
        <v>0</v>
      </c>
      <c r="U88" s="21" t="n">
        <f aca="false">IF(((I88-H88)*24)&gt;6,((I88-H88)*24)-0.5,(I88-H88)*24)</f>
        <v>0</v>
      </c>
      <c r="V88" s="21" t="n">
        <f aca="false">IF(((K88-J88)*24)&gt;6,((K88-J88)*24)-0.5,(K88-J88)*24)</f>
        <v>0</v>
      </c>
      <c r="W88" s="21" t="n">
        <f aca="false">IF(((M88-L88)*24)&gt;6,((M88-L88)*24)-0.5,(M88-L88)*24)</f>
        <v>0</v>
      </c>
      <c r="X88" s="21" t="n">
        <f aca="false">IF(((O88-N88)*24)&gt;6,((O88-N88)*24)-0.5,(O88-N88)*24)</f>
        <v>0</v>
      </c>
      <c r="Y88" s="20" t="n">
        <f aca="false">P88-Q88</f>
        <v>0</v>
      </c>
    </row>
    <row r="89" customFormat="false" ht="19.5" hidden="true" customHeight="false" outlineLevel="0" collapsed="false">
      <c r="B89" s="50"/>
      <c r="C89" s="42"/>
      <c r="D89" s="41"/>
      <c r="E89" s="41"/>
      <c r="F89" s="41"/>
      <c r="G89" s="41"/>
      <c r="H89" s="40"/>
      <c r="I89" s="40"/>
      <c r="J89" s="40"/>
      <c r="K89" s="40"/>
      <c r="L89" s="42"/>
      <c r="M89" s="42"/>
      <c r="N89" s="42"/>
      <c r="O89" s="49"/>
      <c r="P89" s="20" t="n">
        <f aca="false">SUM(R89:X89)</f>
        <v>0</v>
      </c>
      <c r="Q89" s="20" t="n">
        <v>0</v>
      </c>
      <c r="R89" s="21" t="n">
        <f aca="false">IF(((C89-B89)*24)&gt;=6,((C89-B89)*24)-0.5,(C89-B89)*24)</f>
        <v>0</v>
      </c>
      <c r="S89" s="21" t="n">
        <f aca="false">IF(((E89-D89)*24)&gt;6,((E89-D89)*24)-0.5,(E89-D89)*24)</f>
        <v>0</v>
      </c>
      <c r="T89" s="21" t="n">
        <f aca="false">IF(((G89-F89)*24)&gt;6,((G89-F89)*24)-0.5,(G89-F89)*24)</f>
        <v>0</v>
      </c>
      <c r="U89" s="21" t="n">
        <f aca="false">IF(((I89-H89)*24)&gt;6,((I89-H89)*24)-0.5,(I89-H89)*24)</f>
        <v>0</v>
      </c>
      <c r="V89" s="21" t="n">
        <f aca="false">IF(((K89-J89)*24)&gt;6,((K89-J89)*24)-0.5,(K89-J89)*24)</f>
        <v>0</v>
      </c>
      <c r="W89" s="21" t="n">
        <f aca="false">IF(((M89-L89)*24)&gt;6,((M89-L89)*24)-0.5,(M89-L89)*24)</f>
        <v>0</v>
      </c>
      <c r="X89" s="21" t="n">
        <f aca="false">IF(((O89-N89)*24)&gt;6,((O89-N89)*24)-0.5,(O89-N89)*24)</f>
        <v>0</v>
      </c>
      <c r="Y89" s="20" t="n">
        <f aca="false">P89-Q89</f>
        <v>0</v>
      </c>
    </row>
    <row r="90" customFormat="false" ht="19.5" hidden="true" customHeight="false" outlineLevel="0" collapsed="false">
      <c r="B90" s="50"/>
      <c r="C90" s="42"/>
      <c r="D90" s="41"/>
      <c r="E90" s="41"/>
      <c r="F90" s="41"/>
      <c r="G90" s="41"/>
      <c r="H90" s="40"/>
      <c r="I90" s="40"/>
      <c r="J90" s="40"/>
      <c r="K90" s="40"/>
      <c r="L90" s="42"/>
      <c r="M90" s="42"/>
      <c r="N90" s="42"/>
      <c r="O90" s="49"/>
      <c r="P90" s="20" t="n">
        <f aca="false">SUM(R90:X90)</f>
        <v>0</v>
      </c>
      <c r="Q90" s="20" t="n">
        <v>0</v>
      </c>
      <c r="R90" s="21" t="n">
        <f aca="false">IF(((C90-B90)*24)&gt;=6,((C90-B90)*24)-0.5,(C90-B90)*24)</f>
        <v>0</v>
      </c>
      <c r="S90" s="21" t="n">
        <f aca="false">IF(((E90-D90)*24)&gt;6,((E90-D90)*24)-0.5,(E90-D90)*24)</f>
        <v>0</v>
      </c>
      <c r="T90" s="21" t="n">
        <f aca="false">IF(((G90-F90)*24)&gt;6,((G90-F90)*24)-0.5,(G90-F90)*24)</f>
        <v>0</v>
      </c>
      <c r="U90" s="21" t="n">
        <f aca="false">IF(((I90-H90)*24)&gt;6,((I90-H90)*24)-0.5,(I90-H90)*24)</f>
        <v>0</v>
      </c>
      <c r="V90" s="21" t="n">
        <f aca="false">IF(((K90-J90)*24)&gt;6,((K90-J90)*24)-0.5,(K90-J90)*24)</f>
        <v>0</v>
      </c>
      <c r="W90" s="21" t="n">
        <f aca="false">IF(((M90-L90)*24)&gt;6,((M90-L90)*24)-0.5,(M90-L90)*24)</f>
        <v>0</v>
      </c>
      <c r="X90" s="21" t="n">
        <f aca="false">IF(((O90-N90)*24)&gt;6,((O90-N90)*24)-0.5,(O90-N90)*24)</f>
        <v>0</v>
      </c>
      <c r="Y90" s="20" t="n">
        <f aca="false">P90-Q90</f>
        <v>0</v>
      </c>
    </row>
    <row r="91" customFormat="false" ht="19.5" hidden="true" customHeight="false" outlineLevel="0" collapsed="false">
      <c r="B91" s="50"/>
      <c r="C91" s="42"/>
      <c r="D91" s="41"/>
      <c r="E91" s="41"/>
      <c r="F91" s="40"/>
      <c r="G91" s="40"/>
      <c r="H91" s="40"/>
      <c r="I91" s="40"/>
      <c r="J91" s="40"/>
      <c r="K91" s="40"/>
      <c r="L91" s="42"/>
      <c r="M91" s="42"/>
      <c r="N91" s="42"/>
      <c r="O91" s="49"/>
      <c r="P91" s="20" t="n">
        <f aca="false">SUM(R91:X91)</f>
        <v>0</v>
      </c>
      <c r="Q91" s="20" t="n">
        <v>0</v>
      </c>
      <c r="R91" s="21" t="n">
        <f aca="false">IF(((C91-B91)*24)&gt;=6,((C91-B91)*24)-0.5,(C91-B91)*24)</f>
        <v>0</v>
      </c>
      <c r="S91" s="21" t="n">
        <f aca="false">IF(((E91-D91)*24)&gt;6,((E91-D91)*24)-0.5,(E91-D91)*24)</f>
        <v>0</v>
      </c>
      <c r="T91" s="21" t="n">
        <f aca="false">IF(((G91-F91)*24)&gt;6,((G91-F91)*24)-0.5,(G91-F91)*24)</f>
        <v>0</v>
      </c>
      <c r="U91" s="21" t="n">
        <f aca="false">IF(((I91-H91)*24)&gt;6,((I91-H91)*24)-0.5,(I91-H91)*24)</f>
        <v>0</v>
      </c>
      <c r="V91" s="21" t="n">
        <f aca="false">IF(((K91-J91)*24)&gt;6,((K91-J91)*24)-0.5,(K91-J91)*24)</f>
        <v>0</v>
      </c>
      <c r="W91" s="21" t="n">
        <f aca="false">IF(((M91-L91)*24)&gt;6,((M91-L91)*24)-0.5,(M91-L91)*24)</f>
        <v>0</v>
      </c>
      <c r="X91" s="21" t="n">
        <f aca="false">IF(((O91-N91)*24)&gt;6,((O91-N91)*24)-0.5,(O91-N91)*24)</f>
        <v>0</v>
      </c>
      <c r="Y91" s="20" t="n">
        <f aca="false">P91-Q91</f>
        <v>0</v>
      </c>
    </row>
    <row r="92" customFormat="false" ht="19.5" hidden="true" customHeight="false" outlineLevel="0" collapsed="false">
      <c r="B92" s="52"/>
      <c r="C92" s="40"/>
      <c r="D92" s="43"/>
      <c r="E92" s="43"/>
      <c r="F92" s="40"/>
      <c r="G92" s="40"/>
      <c r="H92" s="40"/>
      <c r="I92" s="40"/>
      <c r="J92" s="40"/>
      <c r="K92" s="40"/>
      <c r="L92" s="40"/>
      <c r="M92" s="40"/>
      <c r="N92" s="40"/>
      <c r="O92" s="51"/>
      <c r="P92" s="20" t="n">
        <f aca="false">SUM(R92:X92)</f>
        <v>0</v>
      </c>
      <c r="Q92" s="20" t="n">
        <v>0</v>
      </c>
      <c r="R92" s="21" t="n">
        <f aca="false">IF(((C92-B92)*24)&gt;=6,((C92-B92)*24)-0.5,(C92-B92)*24)</f>
        <v>0</v>
      </c>
      <c r="S92" s="21" t="n">
        <f aca="false">IF(((E92-D92)*24)&gt;6,((E92-D92)*24)-0.5,(E92-D92)*24)</f>
        <v>0</v>
      </c>
      <c r="T92" s="21" t="n">
        <f aca="false">IF(((G92-F92)*24)&gt;6,((G92-F92)*24)-0.5,(G92-F92)*24)</f>
        <v>0</v>
      </c>
      <c r="U92" s="21" t="n">
        <f aca="false">IF(((I92-H92)*24)&gt;6,((I92-H92)*24)-0.5,(I92-H92)*24)</f>
        <v>0</v>
      </c>
      <c r="V92" s="21" t="n">
        <f aca="false">IF(((K92-J92)*24)&gt;6,((K92-J92)*24)-0.5,(K92-J92)*24)</f>
        <v>0</v>
      </c>
      <c r="W92" s="21" t="n">
        <f aca="false">IF(((M92-L92)*24)&gt;6,((M92-L92)*24)-0.5,(M92-L92)*24)</f>
        <v>0</v>
      </c>
      <c r="X92" s="21" t="n">
        <f aca="false">IF(((O92-N92)*24)&gt;6,((O92-N92)*24)-0.5,(O92-N92)*24)</f>
        <v>0</v>
      </c>
      <c r="Y92" s="20" t="n">
        <f aca="false">P92-Q92</f>
        <v>0</v>
      </c>
    </row>
    <row r="93" customFormat="false" ht="19.5" hidden="true" customHeight="false" outlineLevel="0" collapsed="false">
      <c r="B93" s="39"/>
      <c r="C93" s="40"/>
      <c r="D93" s="42"/>
      <c r="E93" s="42"/>
      <c r="F93" s="42"/>
      <c r="G93" s="42"/>
      <c r="H93" s="42"/>
      <c r="I93" s="42"/>
      <c r="J93" s="42"/>
      <c r="K93" s="42"/>
      <c r="L93" s="42"/>
      <c r="M93" s="42"/>
      <c r="N93" s="40"/>
      <c r="O93" s="51"/>
      <c r="P93" s="20" t="n">
        <f aca="false">SUM(R93:X93)</f>
        <v>0</v>
      </c>
      <c r="Q93" s="20" t="n">
        <v>0</v>
      </c>
      <c r="R93" s="53" t="n">
        <f aca="false">IF(((C93-B93)*24)&gt;=6,((C93-B93)*24)-0.5,(C93-B93)*24)</f>
        <v>0</v>
      </c>
      <c r="S93" s="53" t="n">
        <f aca="false">IF(((E93-D93)*24)&gt;6,((E93-D93)*24)-0.5,(E93-D93)*24)</f>
        <v>0</v>
      </c>
      <c r="T93" s="53" t="n">
        <f aca="false">IF(((G93-F93)*24)&gt;6,((G93-F93)*24)-0.5,(G93-F93)*24)</f>
        <v>0</v>
      </c>
      <c r="U93" s="53" t="n">
        <f aca="false">IF(((I93-H93)*24)&gt;6,((I93-H93)*24)-0.5,(I93-H93)*24)</f>
        <v>0</v>
      </c>
      <c r="V93" s="53" t="n">
        <f aca="false">IF(((K93-J93)*24)&gt;6,((K93-J93)*24)-0.5,(K93-J93)*24)</f>
        <v>0</v>
      </c>
      <c r="W93" s="53" t="n">
        <f aca="false">IF(((M93-L93)*24)&gt;6,((M93-L93)*24)-0.5,(M93-L93)*24)</f>
        <v>0</v>
      </c>
      <c r="X93" s="53" t="n">
        <f aca="false">IF(((O93-N93)*24)&gt;6,((O93-N93)*24)-0.5,(O93-N93)*24)</f>
        <v>0</v>
      </c>
      <c r="Y93" s="20" t="n">
        <f aca="false">P93-Q93</f>
        <v>0</v>
      </c>
    </row>
    <row r="94" customFormat="false" ht="20.25" hidden="true" customHeight="false" outlineLevel="0" collapsed="false">
      <c r="B94" s="54"/>
      <c r="C94" s="55"/>
      <c r="D94" s="56"/>
      <c r="E94" s="56"/>
      <c r="F94" s="56"/>
      <c r="G94" s="56"/>
      <c r="H94" s="56"/>
      <c r="I94" s="56"/>
      <c r="J94" s="56"/>
      <c r="K94" s="56"/>
      <c r="L94" s="56"/>
      <c r="M94" s="56"/>
      <c r="N94" s="55"/>
      <c r="O94" s="57"/>
      <c r="P94" s="20" t="n">
        <f aca="false">SUM(R94:X94)</f>
        <v>0</v>
      </c>
      <c r="Q94" s="20" t="n">
        <v>0</v>
      </c>
      <c r="R94" s="58" t="n">
        <f aca="false">IF(((C94-B94)*24)&gt;=6,((C94-B94)*24)-0.5,(C94-B94)*24)</f>
        <v>0</v>
      </c>
      <c r="S94" s="58" t="n">
        <f aca="false">IF(((E94-D94)*24)&gt;6,((E94-D94)*24)-0.5,(E94-D94)*24)</f>
        <v>0</v>
      </c>
      <c r="T94" s="58" t="n">
        <f aca="false">IF(((G94-F94)*24)&gt;6,((G94-F94)*24)-0.5,(G94-F94)*24)</f>
        <v>0</v>
      </c>
      <c r="U94" s="58" t="n">
        <f aca="false">IF(((I94-H94)*24)&gt;6,((I94-H94)*24)-0.5,(I94-H94)*24)</f>
        <v>0</v>
      </c>
      <c r="V94" s="58" t="n">
        <f aca="false">IF(((K94-J94)*24)&gt;6,((K94-J94)*24)-0.5,(K94-J94)*24)</f>
        <v>0</v>
      </c>
      <c r="W94" s="58" t="n">
        <f aca="false">IF(((M94-L94)*24)&gt;6,((M94-L94)*24)-0.5,(M94-L94)*24)</f>
        <v>0</v>
      </c>
      <c r="X94" s="58" t="n">
        <f aca="false">IF(((O94-N94)*24)&gt;6,((O94-N94)*24)-0.5,(O94-N94)*24)</f>
        <v>0</v>
      </c>
      <c r="Y94" s="20" t="n">
        <f aca="false">P94-Q94</f>
        <v>0</v>
      </c>
    </row>
    <row r="95" customFormat="false" ht="20.25" hidden="true" customHeight="false" outlineLevel="0" collapsed="false">
      <c r="B95" s="30" t="s">
        <v>31</v>
      </c>
      <c r="C95" s="30"/>
      <c r="D95" s="30"/>
      <c r="E95" s="59" t="n">
        <f aca="false">P95*226</f>
        <v>0</v>
      </c>
      <c r="F95" s="32"/>
      <c r="G95" s="32" t="s">
        <v>29</v>
      </c>
      <c r="H95" s="32"/>
      <c r="I95" s="32"/>
      <c r="J95" s="32"/>
      <c r="K95" s="32"/>
      <c r="L95" s="32"/>
      <c r="M95" s="32"/>
      <c r="N95" s="33" t="s">
        <v>30</v>
      </c>
      <c r="O95" s="33"/>
      <c r="P95" s="34" t="n">
        <f aca="false">(Q80+Q81+Q82)+SUM(P83:P91)+((P93+P94)*0.6)</f>
        <v>0</v>
      </c>
      <c r="Q95" s="20"/>
      <c r="R95" s="13" t="n">
        <f aca="false">SUM(R79:R94)</f>
        <v>0</v>
      </c>
      <c r="S95" s="13" t="n">
        <f aca="false">SUM(S79:S94)</f>
        <v>0</v>
      </c>
      <c r="T95" s="13" t="n">
        <f aca="false">SUM(T79:T94)</f>
        <v>0</v>
      </c>
      <c r="U95" s="13" t="n">
        <f aca="false">SUM(U79:U94)</f>
        <v>0</v>
      </c>
      <c r="V95" s="13" t="n">
        <f aca="false">SUM(V79:V94)</f>
        <v>0</v>
      </c>
      <c r="W95" s="13" t="n">
        <f aca="false">SUM(W79:W94)</f>
        <v>0</v>
      </c>
      <c r="X95" s="13" t="n">
        <f aca="false">SUM(X79:X94)</f>
        <v>0</v>
      </c>
      <c r="Y95" s="20"/>
    </row>
    <row r="96" customFormat="false" ht="19.5" hidden="true" customHeight="false" outlineLevel="0" collapsed="false"/>
    <row r="98" customFormat="false" ht="20.25" hidden="false" customHeight="false" outlineLevel="0" collapsed="false">
      <c r="G98" s="4" t="s">
        <v>32</v>
      </c>
      <c r="N98" s="60" t="s">
        <v>33</v>
      </c>
      <c r="O98" s="60"/>
      <c r="P98" s="61" t="n">
        <v>220</v>
      </c>
    </row>
    <row r="99" customFormat="false" ht="19.5" hidden="false" customHeight="false" outlineLevel="0" collapsed="false">
      <c r="G99" s="4"/>
      <c r="N99" s="62"/>
      <c r="O99" s="62"/>
      <c r="P99" s="63"/>
    </row>
    <row r="100" customFormat="false" ht="20.25" hidden="false" customHeight="false" outlineLevel="0" collapsed="false">
      <c r="G100" s="4"/>
      <c r="N100" s="62"/>
      <c r="O100" s="62"/>
      <c r="P100" s="63"/>
    </row>
    <row r="101" customFormat="false" ht="19.5" hidden="false" customHeight="false" outlineLevel="0" collapsed="false">
      <c r="A101" s="64" t="s">
        <v>34</v>
      </c>
      <c r="B101" s="7" t="s">
        <v>13</v>
      </c>
      <c r="C101" s="7"/>
      <c r="D101" s="7" t="s">
        <v>14</v>
      </c>
      <c r="E101" s="7"/>
      <c r="F101" s="7" t="s">
        <v>15</v>
      </c>
      <c r="G101" s="7"/>
      <c r="H101" s="8" t="s">
        <v>16</v>
      </c>
      <c r="I101" s="8"/>
      <c r="J101" s="7" t="s">
        <v>17</v>
      </c>
      <c r="K101" s="7"/>
      <c r="L101" s="7" t="s">
        <v>18</v>
      </c>
      <c r="M101" s="7"/>
      <c r="N101" s="9" t="s">
        <v>19</v>
      </c>
      <c r="O101" s="9"/>
    </row>
    <row r="102" customFormat="false" ht="19.5" hidden="false" customHeight="false" outlineLevel="0" collapsed="false">
      <c r="B102" s="65"/>
      <c r="C102" s="65"/>
      <c r="D102" s="15"/>
      <c r="E102" s="15"/>
      <c r="F102" s="66"/>
      <c r="G102" s="66"/>
      <c r="H102" s="65"/>
      <c r="I102" s="65"/>
      <c r="J102" s="66"/>
      <c r="K102" s="66"/>
      <c r="L102" s="66"/>
      <c r="M102" s="66"/>
      <c r="N102" s="65"/>
      <c r="O102" s="65"/>
    </row>
    <row r="103" customFormat="false" ht="19.5" hidden="false" customHeight="false" outlineLevel="0" collapsed="false">
      <c r="B103" s="65"/>
      <c r="C103" s="65"/>
      <c r="D103" s="15"/>
      <c r="E103" s="15"/>
      <c r="F103" s="66"/>
      <c r="G103" s="66"/>
      <c r="H103" s="65"/>
      <c r="I103" s="65"/>
      <c r="J103" s="66"/>
      <c r="K103" s="66"/>
      <c r="L103" s="66"/>
      <c r="M103" s="66"/>
      <c r="N103" s="65"/>
      <c r="O103" s="65"/>
    </row>
    <row r="104" customFormat="false" ht="19.5" hidden="false" customHeight="false" outlineLevel="0" collapsed="false">
      <c r="B104" s="65"/>
      <c r="C104" s="65"/>
      <c r="D104" s="15"/>
      <c r="E104" s="15"/>
      <c r="F104" s="66"/>
      <c r="G104" s="66"/>
      <c r="H104" s="65"/>
      <c r="I104" s="65"/>
      <c r="J104" s="67"/>
      <c r="K104" s="67"/>
      <c r="L104" s="66"/>
      <c r="M104" s="66"/>
      <c r="N104" s="65"/>
      <c r="O104" s="65"/>
    </row>
    <row r="105" customFormat="false" ht="19.5" hidden="false" customHeight="false" outlineLevel="0" collapsed="false">
      <c r="B105" s="65"/>
      <c r="C105" s="65"/>
      <c r="D105" s="66"/>
      <c r="E105" s="66"/>
      <c r="F105" s="65"/>
      <c r="G105" s="65"/>
      <c r="H105" s="65"/>
      <c r="I105" s="65"/>
      <c r="J105" s="65"/>
      <c r="K105" s="65"/>
      <c r="L105" s="65"/>
      <c r="M105" s="65"/>
      <c r="N105" s="65"/>
      <c r="O105" s="65"/>
    </row>
    <row r="106" customFormat="false" ht="19.5" hidden="false" customHeight="false" outlineLevel="0" collapsed="false">
      <c r="B106" s="65"/>
      <c r="C106" s="65"/>
      <c r="D106" s="65"/>
      <c r="E106" s="65"/>
      <c r="F106" s="65"/>
      <c r="G106" s="65"/>
      <c r="H106" s="65"/>
      <c r="I106" s="65"/>
      <c r="J106" s="65"/>
      <c r="K106" s="65"/>
      <c r="L106" s="65"/>
      <c r="M106" s="65"/>
      <c r="N106" s="65"/>
      <c r="O106" s="65"/>
    </row>
    <row r="107" customFormat="false" ht="19.5" hidden="false" customHeight="false" outlineLevel="0" collapsed="false">
      <c r="B107" s="65"/>
      <c r="C107" s="65"/>
      <c r="D107" s="65"/>
      <c r="E107" s="65"/>
      <c r="F107" s="65"/>
      <c r="G107" s="65"/>
      <c r="H107" s="65"/>
      <c r="I107" s="65"/>
      <c r="J107" s="65"/>
      <c r="K107" s="65"/>
      <c r="L107" s="65"/>
      <c r="M107" s="65"/>
      <c r="N107" s="65"/>
      <c r="O107" s="65"/>
      <c r="Z107" s="3" t="s">
        <v>29</v>
      </c>
      <c r="AA107" s="3" t="s">
        <v>29</v>
      </c>
    </row>
    <row r="108" customFormat="false" ht="19.5" hidden="false" customHeight="false" outlineLevel="0" collapsed="false">
      <c r="B108" s="65"/>
      <c r="C108" s="65"/>
      <c r="D108" s="65"/>
      <c r="E108" s="65"/>
      <c r="F108" s="65"/>
      <c r="G108" s="65"/>
      <c r="H108" s="65"/>
      <c r="I108" s="65"/>
      <c r="J108" s="65"/>
      <c r="K108" s="65"/>
      <c r="L108" s="65"/>
      <c r="M108" s="65"/>
      <c r="N108" s="65"/>
      <c r="O108" s="65"/>
    </row>
    <row r="109" customFormat="false" ht="19.5" hidden="false" customHeight="false" outlineLevel="0" collapsed="false">
      <c r="B109" s="65"/>
      <c r="C109" s="65"/>
      <c r="D109" s="65"/>
      <c r="E109" s="65"/>
      <c r="F109" s="65"/>
      <c r="G109" s="65"/>
      <c r="H109" s="65"/>
      <c r="I109" s="65"/>
      <c r="J109" s="65"/>
      <c r="K109" s="65"/>
      <c r="L109" s="65"/>
      <c r="M109" s="65"/>
      <c r="N109" s="65"/>
      <c r="O109" s="65"/>
    </row>
    <row r="110" customFormat="false" ht="19.5" hidden="false" customHeight="false" outlineLevel="0" collapsed="false">
      <c r="B110" s="65"/>
      <c r="C110" s="65"/>
      <c r="D110" s="65"/>
      <c r="E110" s="65"/>
      <c r="F110" s="65"/>
      <c r="G110" s="65"/>
      <c r="H110" s="65"/>
      <c r="I110" s="65"/>
      <c r="J110" s="65"/>
      <c r="K110" s="65"/>
      <c r="L110" s="65"/>
      <c r="M110" s="65"/>
      <c r="N110" s="65"/>
      <c r="O110" s="65"/>
    </row>
  </sheetData>
  <mergeCells count="72">
    <mergeCell ref="R3:X3"/>
    <mergeCell ref="B4:C4"/>
    <mergeCell ref="D4:E4"/>
    <mergeCell ref="F4:G4"/>
    <mergeCell ref="H4:I4"/>
    <mergeCell ref="J4:K4"/>
    <mergeCell ref="L4:M4"/>
    <mergeCell ref="N4:O4"/>
    <mergeCell ref="B5:C5"/>
    <mergeCell ref="D5:E5"/>
    <mergeCell ref="F5:G5"/>
    <mergeCell ref="H5:I5"/>
    <mergeCell ref="J5:K5"/>
    <mergeCell ref="L5:M5"/>
    <mergeCell ref="N5:O5"/>
    <mergeCell ref="B38:D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57:D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76:D76"/>
    <mergeCell ref="N76:O76"/>
    <mergeCell ref="B77:C77"/>
    <mergeCell ref="D77:E77"/>
    <mergeCell ref="F77:G77"/>
    <mergeCell ref="H77:I77"/>
    <mergeCell ref="J77:K77"/>
    <mergeCell ref="L77:M77"/>
    <mergeCell ref="N77:O77"/>
    <mergeCell ref="B78:C78"/>
    <mergeCell ref="D78:E78"/>
    <mergeCell ref="F78:G78"/>
    <mergeCell ref="H78:I78"/>
    <mergeCell ref="J78:K78"/>
    <mergeCell ref="L78:M78"/>
    <mergeCell ref="N78:O78"/>
    <mergeCell ref="B95:D95"/>
    <mergeCell ref="N95:O95"/>
    <mergeCell ref="B101:C101"/>
    <mergeCell ref="D101:E101"/>
    <mergeCell ref="F101:G101"/>
    <mergeCell ref="H101:I101"/>
    <mergeCell ref="J101:K101"/>
    <mergeCell ref="L101:M101"/>
    <mergeCell ref="N101:O101"/>
  </mergeCells>
  <conditionalFormatting sqref="P60:P75 P41:P56 P79:P94 P6:P37">
    <cfRule type="cellIs" priority="2" operator="greaterThan" aboveAverage="0" equalAverage="0" bottom="0" percent="0" rank="0" text="" dxfId="0">
      <formula>40</formula>
    </cfRule>
  </conditionalFormatting>
  <conditionalFormatting sqref="Y4:Y95">
    <cfRule type="cellIs" priority="3" operator="notEqual" aboveAverage="0" equalAverage="0" bottom="0" percent="0" rank="0" text="" dxfId="1">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9T15:11:54Z</dcterms:created>
  <dc:creator>bnauman</dc:creator>
  <dc:description/>
  <dc:language>en-US</dc:language>
  <cp:lastModifiedBy> </cp:lastModifiedBy>
  <cp:lastPrinted>2007-10-02T19:29:51Z</cp:lastPrinted>
  <dcterms:modified xsi:type="dcterms:W3CDTF">2011-05-19T17:13:37Z</dcterms:modified>
  <cp:revision>0</cp:revision>
  <dc:subject/>
  <dc:title/>
</cp:coreProperties>
</file>