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o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ppendix T:  Purchasing Budget Tool</t>
  </si>
  <si>
    <t xml:space="preserve">Column B: Enter forecasted sales for the time period you choose.</t>
  </si>
  <si>
    <t xml:space="preserve">Cell C5: Enter margin goal. </t>
  </si>
  <si>
    <t xml:space="preserve">Column F: Enter actual sales for the time period you choose.</t>
  </si>
  <si>
    <t xml:space="preserve">Column H: Enter actual purchases for the time period you choose.</t>
  </si>
  <si>
    <t xml:space="preserve">Column D: Shows initial purchasing budget; does not account for previous over/under spending.</t>
  </si>
  <si>
    <t xml:space="preserve">Column E:  Shows actual purchasing budget that takes into account previous sales and purchases.</t>
  </si>
  <si>
    <t xml:space="preserve">Cell I34: Shows running total of over/under spending. Goal is to manage this number to zero over time.</t>
  </si>
  <si>
    <t xml:space="preserve">Note: Numbers have been entered into cells for the purpose of illustrating how the tool works.</t>
  </si>
  <si>
    <t xml:space="preserve">Department</t>
  </si>
  <si>
    <t xml:space="preserve">Fill in Green Cells Only</t>
  </si>
  <si>
    <t xml:space="preserve">Week of/Month of</t>
  </si>
  <si>
    <t xml:space="preserve">Projected Sales</t>
  </si>
  <si>
    <t xml:space="preserve">Applied Margin</t>
  </si>
  <si>
    <t xml:space="preserve">Initial Budget</t>
  </si>
  <si>
    <t xml:space="preserve">Adjusted Budget </t>
  </si>
  <si>
    <t xml:space="preserve">Actual Sales</t>
  </si>
  <si>
    <t xml:space="preserve">Should Have Spent</t>
  </si>
  <si>
    <t xml:space="preserve">Actual Purchases</t>
  </si>
  <si>
    <t xml:space="preserve">Variance from Budget</t>
  </si>
  <si>
    <t xml:space="preserve">Over/under</t>
  </si>
  <si>
    <t xml:space="preserve">note: a negative number means you are over budg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.00%"/>
    <numFmt numFmtId="167" formatCode="\$#,##0.0"/>
  </numFmts>
  <fonts count="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ill Sans MT"/>
      <family val="2"/>
    </font>
    <font>
      <b val="true"/>
      <sz val="12"/>
      <name val="Gill Sans MT"/>
      <family val="2"/>
    </font>
    <font>
      <sz val="12"/>
      <name val="Gill Sans MT"/>
      <family val="2"/>
    </font>
    <font>
      <sz val="10"/>
      <name val="Gill Sans MT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3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19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9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9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9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9.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19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19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4"/>
      <c r="L9" s="4"/>
    </row>
    <row r="10" customFormat="false" ht="19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/>
      <c r="L10" s="4"/>
    </row>
    <row r="11" customFormat="false" ht="19.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3"/>
      <c r="J11" s="3"/>
      <c r="K11" s="4"/>
      <c r="L11" s="4"/>
    </row>
    <row r="12" customFormat="false" ht="19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4"/>
      <c r="L12" s="4"/>
    </row>
    <row r="13" customFormat="false" ht="19.5" hidden="false" customHeight="false" outlineLevel="0" collapsed="false">
      <c r="A13" s="2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4"/>
      <c r="L13" s="4"/>
    </row>
    <row r="14" customFormat="false" ht="19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4"/>
      <c r="L14" s="4"/>
    </row>
    <row r="15" customFormat="false" ht="19.5" hidden="false" customHeight="fals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4"/>
      <c r="L15" s="4"/>
    </row>
    <row r="16" customFormat="false" ht="19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4"/>
      <c r="L16" s="4"/>
    </row>
    <row r="17" customFormat="false" ht="19.5" hidden="false" customHeight="false" outlineLevel="0" collapsed="false">
      <c r="A17" s="3" t="s">
        <v>8</v>
      </c>
      <c r="B17" s="3"/>
      <c r="C17" s="3"/>
      <c r="D17" s="3"/>
      <c r="E17" s="3"/>
      <c r="F17" s="3"/>
      <c r="G17" s="3"/>
      <c r="H17" s="3"/>
      <c r="I17" s="3"/>
      <c r="J17" s="3"/>
      <c r="K17" s="4"/>
      <c r="L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8.1328125" defaultRowHeight="19.5" zeroHeight="false" outlineLevelRow="0" outlineLevelCol="0"/>
  <cols>
    <col collapsed="false" customWidth="false" hidden="false" outlineLevel="0" max="1" min="1" style="3" width="18.13"/>
    <col collapsed="false" customWidth="false" hidden="false" outlineLevel="0" max="2" min="2" style="5" width="18.13"/>
    <col collapsed="false" customWidth="false" hidden="false" outlineLevel="0" max="3" min="3" style="6" width="18.13"/>
    <col collapsed="false" customWidth="false" hidden="false" outlineLevel="0" max="4" min="4" style="5" width="18.13"/>
    <col collapsed="false" customWidth="false" hidden="false" outlineLevel="0" max="6" min="5" style="7" width="18.13"/>
    <col collapsed="false" customWidth="true" hidden="false" outlineLevel="0" max="7" min="7" style="7" width="20.85"/>
    <col collapsed="false" customWidth="true" hidden="false" outlineLevel="0" max="8" min="8" style="7" width="19.99"/>
    <col collapsed="false" customWidth="true" hidden="false" outlineLevel="0" max="9" min="9" style="7" width="23.7"/>
    <col collapsed="false" customWidth="false" hidden="false" outlineLevel="0" max="11" min="10" style="7" width="18.13"/>
    <col collapsed="false" customWidth="false" hidden="false" outlineLevel="0" max="257" min="12" style="3" width="18.13"/>
  </cols>
  <sheetData>
    <row r="1" customFormat="false" ht="19.5" hidden="false" customHeight="false" outlineLevel="0" collapsed="false">
      <c r="A1" s="2" t="s">
        <v>9</v>
      </c>
      <c r="D1" s="8"/>
      <c r="E1" s="9" t="s">
        <v>10</v>
      </c>
      <c r="F1" s="10"/>
    </row>
    <row r="2" customFormat="false" ht="19.5" hidden="false" customHeight="false" outlineLevel="0" collapsed="false">
      <c r="A2" s="2"/>
    </row>
    <row r="3" customFormat="false" ht="19.5" hidden="false" customHeight="false" outlineLevel="0" collapsed="false">
      <c r="A3" s="2" t="s">
        <v>11</v>
      </c>
    </row>
    <row r="4" customFormat="false" ht="19.5" hidden="false" customHeight="false" outlineLevel="0" collapsed="false">
      <c r="B4" s="11" t="s">
        <v>12</v>
      </c>
      <c r="C4" s="12" t="s">
        <v>13</v>
      </c>
      <c r="D4" s="13" t="s">
        <v>14</v>
      </c>
      <c r="E4" s="14" t="s">
        <v>15</v>
      </c>
      <c r="F4" s="15" t="s">
        <v>16</v>
      </c>
      <c r="G4" s="13" t="s">
        <v>17</v>
      </c>
      <c r="H4" s="15" t="s">
        <v>18</v>
      </c>
      <c r="I4" s="16" t="s">
        <v>19</v>
      </c>
    </row>
    <row r="5" customFormat="false" ht="19.5" hidden="false" customHeight="false" outlineLevel="0" collapsed="false">
      <c r="B5" s="17" t="n">
        <v>12500</v>
      </c>
      <c r="C5" s="18" t="n">
        <v>0.375</v>
      </c>
      <c r="D5" s="19" t="n">
        <f aca="false">B5*(1-C5)</f>
        <v>7812.5</v>
      </c>
      <c r="E5" s="20"/>
      <c r="F5" s="17" t="n">
        <v>13000</v>
      </c>
      <c r="G5" s="19" t="n">
        <f aca="false">F5*(1-C5)</f>
        <v>8125</v>
      </c>
      <c r="H5" s="17" t="n">
        <v>8000</v>
      </c>
      <c r="I5" s="19" t="n">
        <f aca="false">G5-H5</f>
        <v>125</v>
      </c>
    </row>
    <row r="6" customFormat="false" ht="19.5" hidden="false" customHeight="false" outlineLevel="0" collapsed="false">
      <c r="B6" s="17" t="n">
        <v>11900</v>
      </c>
      <c r="C6" s="21" t="n">
        <f aca="false">C5</f>
        <v>0.375</v>
      </c>
      <c r="D6" s="19" t="n">
        <f aca="false">B6*(1-C6)</f>
        <v>7437.5</v>
      </c>
      <c r="E6" s="20" t="n">
        <f aca="false">IF(B6=0,0,D6+I5)</f>
        <v>7562.5</v>
      </c>
      <c r="F6" s="17" t="n">
        <v>11200</v>
      </c>
      <c r="G6" s="19" t="n">
        <f aca="false">IF(F6=0,0,F6*(1-C6)+I5)</f>
        <v>7125</v>
      </c>
      <c r="H6" s="17" t="n">
        <v>6780</v>
      </c>
      <c r="I6" s="19" t="n">
        <f aca="false">G6-H6</f>
        <v>345</v>
      </c>
    </row>
    <row r="7" customFormat="false" ht="19.5" hidden="false" customHeight="false" outlineLevel="0" collapsed="false">
      <c r="B7" s="17" t="n">
        <v>11500</v>
      </c>
      <c r="C7" s="21" t="n">
        <f aca="false">C6</f>
        <v>0.375</v>
      </c>
      <c r="D7" s="19" t="n">
        <f aca="false">B7*(1-C7)</f>
        <v>7187.5</v>
      </c>
      <c r="E7" s="20" t="n">
        <f aca="false">IF(B7=0,0,D7+I6)</f>
        <v>7532.5</v>
      </c>
      <c r="F7" s="17" t="n">
        <v>12300</v>
      </c>
      <c r="G7" s="19" t="n">
        <f aca="false">IF(F7=0,0,F7*(1-C7)+I6)</f>
        <v>8032.5</v>
      </c>
      <c r="H7" s="17" t="n">
        <v>6750</v>
      </c>
      <c r="I7" s="19" t="n">
        <f aca="false">G7-H7</f>
        <v>1282.5</v>
      </c>
    </row>
    <row r="8" customFormat="false" ht="19.5" hidden="false" customHeight="false" outlineLevel="0" collapsed="false">
      <c r="B8" s="17" t="n">
        <v>12000</v>
      </c>
      <c r="C8" s="21" t="n">
        <f aca="false">C7</f>
        <v>0.375</v>
      </c>
      <c r="D8" s="19" t="n">
        <f aca="false">B8*(1-C8)</f>
        <v>7500</v>
      </c>
      <c r="E8" s="20" t="n">
        <f aca="false">IF(B8=0,0,D8+I7)</f>
        <v>8782.5</v>
      </c>
      <c r="F8" s="17" t="n">
        <v>11550</v>
      </c>
      <c r="G8" s="19" t="n">
        <f aca="false">IF(F8=0,0,F8*(1-C8)+I7)</f>
        <v>8501.25</v>
      </c>
      <c r="H8" s="17" t="n">
        <v>8250</v>
      </c>
      <c r="I8" s="19" t="n">
        <f aca="false">G8-H8</f>
        <v>251.25</v>
      </c>
    </row>
    <row r="9" customFormat="false" ht="19.5" hidden="false" customHeight="false" outlineLevel="0" collapsed="false">
      <c r="B9" s="17" t="n">
        <v>10000</v>
      </c>
      <c r="C9" s="21" t="n">
        <f aca="false">C8</f>
        <v>0.375</v>
      </c>
      <c r="D9" s="19" t="n">
        <f aca="false">B9*(1-C9)</f>
        <v>6250</v>
      </c>
      <c r="E9" s="20" t="n">
        <f aca="false">IF(B9=0,0,D9+I8)</f>
        <v>6501.25</v>
      </c>
      <c r="F9" s="17" t="n">
        <v>9600</v>
      </c>
      <c r="G9" s="19" t="n">
        <f aca="false">IF(F9=0,0,F9*(1-C9)+I8)</f>
        <v>6251.25</v>
      </c>
      <c r="H9" s="17" t="n">
        <v>7100</v>
      </c>
      <c r="I9" s="19" t="n">
        <f aca="false">G9-H9</f>
        <v>-848.75</v>
      </c>
    </row>
    <row r="10" customFormat="false" ht="19.5" hidden="false" customHeight="false" outlineLevel="0" collapsed="false">
      <c r="B10" s="17" t="n">
        <v>11200</v>
      </c>
      <c r="C10" s="21" t="n">
        <f aca="false">C9</f>
        <v>0.375</v>
      </c>
      <c r="D10" s="19" t="n">
        <f aca="false">B10*(1-C10)</f>
        <v>7000</v>
      </c>
      <c r="E10" s="20" t="n">
        <f aca="false">IF(B10=0,0,D10+I9)</f>
        <v>6151.25</v>
      </c>
      <c r="F10" s="17" t="n">
        <v>10780</v>
      </c>
      <c r="G10" s="19" t="n">
        <f aca="false">IF(F10=0,0,F10*(1-C10)+I9)</f>
        <v>5888.75</v>
      </c>
      <c r="H10" s="17" t="n">
        <v>6350</v>
      </c>
      <c r="I10" s="19" t="n">
        <f aca="false">G10-H10</f>
        <v>-461.25</v>
      </c>
      <c r="J10" s="22"/>
    </row>
    <row r="11" customFormat="false" ht="19.5" hidden="false" customHeight="false" outlineLevel="0" collapsed="false">
      <c r="B11" s="17" t="n">
        <v>10000</v>
      </c>
      <c r="C11" s="21" t="n">
        <f aca="false">C10</f>
        <v>0.375</v>
      </c>
      <c r="D11" s="19" t="n">
        <f aca="false">B11*(1-C11)</f>
        <v>6250</v>
      </c>
      <c r="E11" s="20" t="n">
        <f aca="false">IF(B11=0,0,D11+I10)</f>
        <v>5788.75</v>
      </c>
      <c r="F11" s="17" t="n">
        <v>10000</v>
      </c>
      <c r="G11" s="19" t="n">
        <f aca="false">IF(F11=0,0,F11*(1-C11)+I10)</f>
        <v>5788.75</v>
      </c>
      <c r="H11" s="17" t="n">
        <v>6050</v>
      </c>
      <c r="I11" s="19" t="n">
        <f aca="false">G11-H11</f>
        <v>-261.25</v>
      </c>
      <c r="K11" s="3"/>
    </row>
    <row r="12" customFormat="false" ht="19.5" hidden="false" customHeight="false" outlineLevel="0" collapsed="false">
      <c r="B12" s="17" t="n">
        <v>11250</v>
      </c>
      <c r="C12" s="21" t="n">
        <f aca="false">C11</f>
        <v>0.375</v>
      </c>
      <c r="D12" s="19" t="n">
        <f aca="false">B12*(1-C12)</f>
        <v>7031.25</v>
      </c>
      <c r="E12" s="20" t="n">
        <f aca="false">IF(B12=0,0,D12+I11)</f>
        <v>6770</v>
      </c>
      <c r="F12" s="17" t="n">
        <v>11000</v>
      </c>
      <c r="G12" s="19" t="n">
        <f aca="false">IF(F12=0,0,F12*(1-C12)+I11)</f>
        <v>6613.75</v>
      </c>
      <c r="H12" s="17" t="n">
        <v>6614</v>
      </c>
      <c r="I12" s="19" t="n">
        <f aca="false">G12-H12</f>
        <v>-0.25</v>
      </c>
      <c r="J12" s="5"/>
      <c r="K12" s="3"/>
    </row>
    <row r="13" customFormat="false" ht="19.5" hidden="false" customHeight="false" outlineLevel="0" collapsed="false">
      <c r="B13" s="17"/>
      <c r="C13" s="21" t="n">
        <f aca="false">C12</f>
        <v>0.375</v>
      </c>
      <c r="D13" s="19" t="n">
        <f aca="false">B13*(1-C13)</f>
        <v>0</v>
      </c>
      <c r="E13" s="20" t="n">
        <f aca="false">IF(B13=0,0,D13+I12)</f>
        <v>0</v>
      </c>
      <c r="F13" s="17"/>
      <c r="G13" s="19" t="n">
        <f aca="false">IF(F13=0,0,F13*(1-C13)+I12)</f>
        <v>0</v>
      </c>
      <c r="H13" s="17"/>
      <c r="I13" s="19" t="n">
        <f aca="false">G13-H13</f>
        <v>0</v>
      </c>
      <c r="K13" s="3"/>
    </row>
    <row r="14" customFormat="false" ht="19.5" hidden="false" customHeight="false" outlineLevel="0" collapsed="false">
      <c r="B14" s="17"/>
      <c r="C14" s="21" t="n">
        <f aca="false">C13</f>
        <v>0.375</v>
      </c>
      <c r="D14" s="19" t="n">
        <f aca="false">B14*(1-C14)</f>
        <v>0</v>
      </c>
      <c r="E14" s="20" t="n">
        <f aca="false">IF(B14=0,0,D14+I13)</f>
        <v>0</v>
      </c>
      <c r="F14" s="17"/>
      <c r="G14" s="19" t="n">
        <f aca="false">IF(F14=0,0,F14*(1-C14)+I13)</f>
        <v>0</v>
      </c>
      <c r="H14" s="17"/>
      <c r="I14" s="19" t="n">
        <f aca="false">G14-H14</f>
        <v>0</v>
      </c>
      <c r="K14" s="3"/>
    </row>
    <row r="15" customFormat="false" ht="19.5" hidden="false" customHeight="false" outlineLevel="0" collapsed="false">
      <c r="B15" s="17"/>
      <c r="C15" s="21" t="n">
        <f aca="false">C14</f>
        <v>0.375</v>
      </c>
      <c r="D15" s="19" t="n">
        <f aca="false">B15*(1-C15)</f>
        <v>0</v>
      </c>
      <c r="E15" s="20" t="n">
        <f aca="false">IF(B15=0,0,D15+I14)</f>
        <v>0</v>
      </c>
      <c r="F15" s="17"/>
      <c r="G15" s="19" t="n">
        <f aca="false">IF(F15=0,0,F15*(1-C15)+I14)</f>
        <v>0</v>
      </c>
      <c r="H15" s="17"/>
      <c r="I15" s="19" t="n">
        <f aca="false">G15-H15</f>
        <v>0</v>
      </c>
      <c r="K15" s="3"/>
    </row>
    <row r="16" customFormat="false" ht="19.5" hidden="false" customHeight="false" outlineLevel="0" collapsed="false">
      <c r="B16" s="17"/>
      <c r="C16" s="21" t="n">
        <f aca="false">C15</f>
        <v>0.375</v>
      </c>
      <c r="D16" s="19" t="n">
        <f aca="false">B16*(1-C16)</f>
        <v>0</v>
      </c>
      <c r="E16" s="20" t="n">
        <f aca="false">IF(B16=0,0,D16+I15)</f>
        <v>0</v>
      </c>
      <c r="F16" s="17"/>
      <c r="G16" s="19" t="n">
        <f aca="false">IF(F16=0,0,F16*(1-C16)+I15)</f>
        <v>0</v>
      </c>
      <c r="H16" s="17"/>
      <c r="I16" s="19" t="n">
        <f aca="false">G16-H16</f>
        <v>0</v>
      </c>
    </row>
    <row r="17" customFormat="false" ht="19.5" hidden="false" customHeight="false" outlineLevel="0" collapsed="false">
      <c r="B17" s="17"/>
      <c r="C17" s="21" t="n">
        <f aca="false">C16</f>
        <v>0.375</v>
      </c>
      <c r="D17" s="19" t="n">
        <f aca="false">B17*(1-C17)</f>
        <v>0</v>
      </c>
      <c r="E17" s="20" t="n">
        <f aca="false">IF(B17=0,0,D17+I16)</f>
        <v>0</v>
      </c>
      <c r="F17" s="17"/>
      <c r="G17" s="19" t="n">
        <f aca="false">IF(F17=0,0,F17*(1-C17)+I16)</f>
        <v>0</v>
      </c>
      <c r="H17" s="17"/>
      <c r="I17" s="19" t="n">
        <f aca="false">G17-H17</f>
        <v>0</v>
      </c>
    </row>
    <row r="18" customFormat="false" ht="19.5" hidden="false" customHeight="false" outlineLevel="0" collapsed="false">
      <c r="B18" s="17"/>
      <c r="C18" s="21" t="n">
        <f aca="false">C17</f>
        <v>0.375</v>
      </c>
      <c r="D18" s="19" t="n">
        <f aca="false">B18*(1-C18)</f>
        <v>0</v>
      </c>
      <c r="E18" s="20" t="n">
        <f aca="false">IF(B18=0,0,D18+I17)</f>
        <v>0</v>
      </c>
      <c r="F18" s="17"/>
      <c r="G18" s="19" t="n">
        <f aca="false">IF(F18=0,0,F18*(1-C18)+I17)</f>
        <v>0</v>
      </c>
      <c r="H18" s="17"/>
      <c r="I18" s="19" t="n">
        <f aca="false">G18-H18</f>
        <v>0</v>
      </c>
    </row>
    <row r="19" customFormat="false" ht="19.5" hidden="false" customHeight="false" outlineLevel="0" collapsed="false">
      <c r="B19" s="17"/>
      <c r="C19" s="21" t="n">
        <f aca="false">C18</f>
        <v>0.375</v>
      </c>
      <c r="D19" s="19" t="n">
        <f aca="false">B19*(1-C19)</f>
        <v>0</v>
      </c>
      <c r="E19" s="20" t="n">
        <f aca="false">IF(B19=0,0,D19+I18)</f>
        <v>0</v>
      </c>
      <c r="F19" s="17"/>
      <c r="G19" s="19" t="n">
        <f aca="false">IF(F19=0,0,F19*(1-C19)+I18)</f>
        <v>0</v>
      </c>
      <c r="H19" s="17"/>
      <c r="I19" s="19" t="n">
        <f aca="false">G19-H19</f>
        <v>0</v>
      </c>
    </row>
    <row r="20" customFormat="false" ht="19.5" hidden="false" customHeight="false" outlineLevel="0" collapsed="false">
      <c r="B20" s="17"/>
      <c r="C20" s="21" t="n">
        <f aca="false">C19</f>
        <v>0.375</v>
      </c>
      <c r="D20" s="19" t="n">
        <f aca="false">B20*(1-C20)</f>
        <v>0</v>
      </c>
      <c r="E20" s="20" t="n">
        <f aca="false">IF(B20=0,0,D20+I19)</f>
        <v>0</v>
      </c>
      <c r="F20" s="17"/>
      <c r="G20" s="19" t="n">
        <f aca="false">IF(F20=0,0,F20*(1-C20)+I19)</f>
        <v>0</v>
      </c>
      <c r="H20" s="17"/>
      <c r="I20" s="19" t="n">
        <f aca="false">G20-H20</f>
        <v>0</v>
      </c>
    </row>
    <row r="21" customFormat="false" ht="19.5" hidden="false" customHeight="false" outlineLevel="0" collapsed="false">
      <c r="B21" s="17"/>
      <c r="C21" s="21" t="n">
        <f aca="false">C20</f>
        <v>0.375</v>
      </c>
      <c r="D21" s="19" t="n">
        <f aca="false">B21*(1-C21)</f>
        <v>0</v>
      </c>
      <c r="E21" s="20" t="n">
        <f aca="false">IF(B21=0,0,D21+I20)</f>
        <v>0</v>
      </c>
      <c r="F21" s="17"/>
      <c r="G21" s="19" t="n">
        <f aca="false">IF(F21=0,0,F21*(1-C21)+I20)</f>
        <v>0</v>
      </c>
      <c r="H21" s="17"/>
      <c r="I21" s="19" t="n">
        <f aca="false">G21-H21</f>
        <v>0</v>
      </c>
    </row>
    <row r="22" customFormat="false" ht="19.5" hidden="false" customHeight="false" outlineLevel="0" collapsed="false">
      <c r="B22" s="17"/>
      <c r="C22" s="21" t="n">
        <f aca="false">C21</f>
        <v>0.375</v>
      </c>
      <c r="D22" s="19" t="n">
        <f aca="false">B22*(1-C22)</f>
        <v>0</v>
      </c>
      <c r="E22" s="20" t="n">
        <f aca="false">IF(B22=0,0,D22+I21)</f>
        <v>0</v>
      </c>
      <c r="F22" s="17"/>
      <c r="G22" s="19" t="n">
        <f aca="false">IF(F22=0,0,F22*(1-C22)+I21)</f>
        <v>0</v>
      </c>
      <c r="H22" s="17"/>
      <c r="I22" s="19" t="n">
        <f aca="false">G22-H22</f>
        <v>0</v>
      </c>
    </row>
    <row r="23" customFormat="false" ht="19.5" hidden="false" customHeight="false" outlineLevel="0" collapsed="false">
      <c r="B23" s="17"/>
      <c r="C23" s="21" t="n">
        <f aca="false">C22</f>
        <v>0.375</v>
      </c>
      <c r="D23" s="19" t="n">
        <f aca="false">B23*(1-C23)</f>
        <v>0</v>
      </c>
      <c r="E23" s="20" t="n">
        <f aca="false">IF(B23=0,0,D23+I22)</f>
        <v>0</v>
      </c>
      <c r="F23" s="17"/>
      <c r="G23" s="19" t="n">
        <f aca="false">IF(F23=0,0,F23*(1-C23)+I22)</f>
        <v>0</v>
      </c>
      <c r="H23" s="17"/>
      <c r="I23" s="19" t="n">
        <f aca="false">G23-H23</f>
        <v>0</v>
      </c>
    </row>
    <row r="24" customFormat="false" ht="19.5" hidden="false" customHeight="false" outlineLevel="0" collapsed="false">
      <c r="B24" s="17"/>
      <c r="C24" s="21" t="n">
        <f aca="false">C23</f>
        <v>0.375</v>
      </c>
      <c r="D24" s="19" t="n">
        <f aca="false">B24*(1-C24)</f>
        <v>0</v>
      </c>
      <c r="E24" s="20" t="n">
        <f aca="false">IF(B24=0,0,D24+I23)</f>
        <v>0</v>
      </c>
      <c r="F24" s="17"/>
      <c r="G24" s="19" t="n">
        <f aca="false">IF(F24=0,0,F24*(1-C24)+I23)</f>
        <v>0</v>
      </c>
      <c r="H24" s="17"/>
      <c r="I24" s="19" t="n">
        <f aca="false">G24-H24</f>
        <v>0</v>
      </c>
    </row>
    <row r="25" customFormat="false" ht="19.5" hidden="false" customHeight="false" outlineLevel="0" collapsed="false">
      <c r="B25" s="17"/>
      <c r="C25" s="21" t="n">
        <f aca="false">C24</f>
        <v>0.375</v>
      </c>
      <c r="D25" s="19" t="n">
        <f aca="false">B25*(1-C25)</f>
        <v>0</v>
      </c>
      <c r="E25" s="20" t="n">
        <f aca="false">IF(B25=0,0,D25+I24)</f>
        <v>0</v>
      </c>
      <c r="F25" s="17"/>
      <c r="G25" s="19" t="n">
        <f aca="false">IF(F25=0,0,F25*(1-C25)+I24)</f>
        <v>0</v>
      </c>
      <c r="H25" s="17"/>
      <c r="I25" s="19" t="n">
        <f aca="false">G25-H25</f>
        <v>0</v>
      </c>
    </row>
    <row r="26" customFormat="false" ht="19.5" hidden="false" customHeight="false" outlineLevel="0" collapsed="false">
      <c r="B26" s="17"/>
      <c r="C26" s="21" t="n">
        <f aca="false">C25</f>
        <v>0.375</v>
      </c>
      <c r="D26" s="19" t="n">
        <f aca="false">B26*(1-C26)</f>
        <v>0</v>
      </c>
      <c r="E26" s="20" t="n">
        <f aca="false">IF(B26=0,0,D26+I25)</f>
        <v>0</v>
      </c>
      <c r="F26" s="17"/>
      <c r="G26" s="19" t="n">
        <f aca="false">IF(F26=0,0,F26*(1-C26)+I25)</f>
        <v>0</v>
      </c>
      <c r="H26" s="17"/>
      <c r="I26" s="19" t="n">
        <f aca="false">G26-H26</f>
        <v>0</v>
      </c>
    </row>
    <row r="27" customFormat="false" ht="19.5" hidden="false" customHeight="false" outlineLevel="0" collapsed="false">
      <c r="B27" s="17"/>
      <c r="C27" s="21" t="n">
        <f aca="false">C26</f>
        <v>0.375</v>
      </c>
      <c r="D27" s="19" t="n">
        <f aca="false">B27*(1-C27)</f>
        <v>0</v>
      </c>
      <c r="E27" s="20" t="n">
        <f aca="false">IF(B27=0,0,D27+I26)</f>
        <v>0</v>
      </c>
      <c r="F27" s="17"/>
      <c r="G27" s="19" t="n">
        <f aca="false">IF(F27=0,0,F27*(1-C27)+I26)</f>
        <v>0</v>
      </c>
      <c r="H27" s="17"/>
      <c r="I27" s="19" t="n">
        <f aca="false">G27-H27</f>
        <v>0</v>
      </c>
    </row>
    <row r="28" customFormat="false" ht="19.5" hidden="false" customHeight="false" outlineLevel="0" collapsed="false">
      <c r="B28" s="17"/>
      <c r="C28" s="21" t="n">
        <f aca="false">C27</f>
        <v>0.375</v>
      </c>
      <c r="D28" s="19" t="n">
        <f aca="false">B28*(1-C28)</f>
        <v>0</v>
      </c>
      <c r="E28" s="20" t="n">
        <f aca="false">IF(B28=0,0,D28+I27)</f>
        <v>0</v>
      </c>
      <c r="F28" s="23"/>
      <c r="G28" s="19" t="n">
        <f aca="false">IF(F28=0,0,F28*(1-C28)+I27)</f>
        <v>0</v>
      </c>
      <c r="H28" s="23"/>
      <c r="I28" s="19" t="n">
        <f aca="false">G28-H28</f>
        <v>0</v>
      </c>
    </row>
    <row r="29" customFormat="false" ht="19.5" hidden="false" customHeight="false" outlineLevel="0" collapsed="false">
      <c r="B29" s="17"/>
      <c r="C29" s="21" t="n">
        <f aca="false">C28</f>
        <v>0.375</v>
      </c>
      <c r="D29" s="19" t="n">
        <f aca="false">B29*(1-C29)</f>
        <v>0</v>
      </c>
      <c r="E29" s="20" t="n">
        <f aca="false">IF(B29=0,0,D29+I28)</f>
        <v>0</v>
      </c>
      <c r="F29" s="23"/>
      <c r="G29" s="19" t="n">
        <f aca="false">IF(F29=0,0,F29*(1-C29)+I28)</f>
        <v>0</v>
      </c>
      <c r="H29" s="23"/>
      <c r="I29" s="19" t="n">
        <f aca="false">G29-H29</f>
        <v>0</v>
      </c>
    </row>
    <row r="30" customFormat="false" ht="19.5" hidden="false" customHeight="false" outlineLevel="0" collapsed="false">
      <c r="B30" s="17"/>
      <c r="C30" s="21" t="n">
        <f aca="false">C29</f>
        <v>0.375</v>
      </c>
      <c r="D30" s="19" t="n">
        <f aca="false">B30*(1-C30)</f>
        <v>0</v>
      </c>
      <c r="E30" s="20" t="n">
        <f aca="false">IF(B30=0,0,D30+I29)</f>
        <v>0</v>
      </c>
      <c r="F30" s="23"/>
      <c r="G30" s="19" t="n">
        <f aca="false">IF(F30=0,0,F30*(1-C30)+I29)</f>
        <v>0</v>
      </c>
      <c r="H30" s="23"/>
      <c r="I30" s="19" t="n">
        <f aca="false">G30-H30</f>
        <v>0</v>
      </c>
    </row>
    <row r="31" customFormat="false" ht="19.5" hidden="false" customHeight="false" outlineLevel="0" collapsed="false">
      <c r="B31" s="17"/>
      <c r="C31" s="21" t="n">
        <f aca="false">C30</f>
        <v>0.375</v>
      </c>
      <c r="D31" s="19" t="n">
        <f aca="false">B31*(1-C31)</f>
        <v>0</v>
      </c>
      <c r="E31" s="20" t="n">
        <f aca="false">IF(B31=0,0,D31+I30)</f>
        <v>0</v>
      </c>
      <c r="F31" s="23"/>
      <c r="G31" s="19" t="n">
        <f aca="false">IF(F31=0,0,F31*(1-C31)+I30)</f>
        <v>0</v>
      </c>
      <c r="H31" s="23"/>
      <c r="I31" s="19" t="n">
        <f aca="false">G31-H31</f>
        <v>0</v>
      </c>
    </row>
    <row r="33" customFormat="false" ht="20.25" hidden="false" customHeight="false" outlineLevel="0" collapsed="false">
      <c r="I33" s="24" t="s">
        <v>20</v>
      </c>
    </row>
    <row r="34" customFormat="false" ht="20.25" hidden="false" customHeight="false" outlineLevel="0" collapsed="false">
      <c r="I34" s="25" t="n">
        <f aca="false">SUM(I5:I31)</f>
        <v>432.25</v>
      </c>
    </row>
    <row r="35" customFormat="false" ht="20.25" hidden="false" customHeight="false" outlineLevel="0" collapsed="false"/>
    <row r="36" customFormat="false" ht="20.25" hidden="false" customHeight="false" outlineLevel="0" collapsed="false">
      <c r="G36" s="26"/>
      <c r="H36" s="26" t="s">
        <v>21</v>
      </c>
      <c r="I36" s="26"/>
    </row>
  </sheetData>
  <printOptions headings="false" gridLines="false" gridLinesSet="true" horizontalCentered="false" verticalCentered="false"/>
  <pageMargins left="0.2" right="0.179861111111111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0PURCHASING BUDGET SPREADSHEET</oddHeader>
    <oddFooter>&amp;RMe&amp;8l Braverman, 
CDS Consulting Co-o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2:12:59Z</dcterms:created>
  <dc:creator>MEL</dc:creator>
  <dc:description/>
  <dc:language>en-US</dc:language>
  <cp:lastModifiedBy> </cp:lastModifiedBy>
  <cp:lastPrinted>2009-07-16T16:27:17Z</cp:lastPrinted>
  <dcterms:modified xsi:type="dcterms:W3CDTF">2011-05-19T17:24:13Z</dcterms:modified>
  <cp:revision>0</cp:revision>
  <dc:subject/>
  <dc:title/>
</cp:coreProperties>
</file>