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" sheetId="1" state="visible" r:id="rId2"/>
    <sheet name="COULD BE" sheetId="2" state="visible" r:id="rId3"/>
  </sheets>
  <definedNames>
    <definedName function="false" hidden="true" localSheetId="1" name="_xlnm._FilterDatabase" vbProcedure="false">'COULD BE'!$A$4:$J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2"/>
          </rPr>
          <t xml:space="preserve">5.39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</xdr:row>
                <xdr:rowOff>0</xdr:rowOff>
              </xdr:from>
              <xdr:to>
                <xdr:col>9</xdr:col>
                <xdr:colOff>10</xdr:colOff>
                <xdr:row>7</xdr:row>
                <xdr:rowOff>2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PEOPLES FOOD COOP:
</t>
        </r>
        <r>
          <rPr>
            <sz val="8"/>
            <color rgb="FF000000"/>
            <rFont val="Tahoma"/>
            <family val="2"/>
          </rPr>
          <t xml:space="preserve">5.39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7</xdr:row>
                <xdr:rowOff>16</xdr:rowOff>
              </xdr:from>
              <xdr:to>
                <xdr:col>9</xdr:col>
                <xdr:colOff>1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54">
  <si>
    <t xml:space="preserve">Appendix F:  Contribution Margin Example</t>
  </si>
  <si>
    <t xml:space="preserve">Contribution Margin Rank</t>
  </si>
  <si>
    <t xml:space="preserve">Rank</t>
  </si>
  <si>
    <t xml:space="preserve">UPC</t>
  </si>
  <si>
    <t xml:space="preserve">Description</t>
  </si>
  <si>
    <t xml:space="preserve">$ Sales</t>
  </si>
  <si>
    <t xml:space="preserve">% Sales</t>
  </si>
  <si>
    <t xml:space="preserve">Cost</t>
  </si>
  <si>
    <t xml:space="preserve">Price</t>
  </si>
  <si>
    <t xml:space="preserve">Margin %</t>
  </si>
  <si>
    <t xml:space="preserve">Contribution to Margin</t>
  </si>
  <si>
    <t xml:space="preserve">16 OZ BUTTER 16 OZ</t>
  </si>
  <si>
    <t xml:space="preserve">EGGS LARGE FREE RANGE</t>
  </si>
  <si>
    <t xml:space="preserve">ORG LARGE EGGS</t>
  </si>
  <si>
    <t xml:space="preserve">LIGHTLY SALTED BUTTR 1#</t>
  </si>
  <si>
    <t xml:space="preserve">LARGE EGGS</t>
  </si>
  <si>
    <t xml:space="preserve">2% COTTAGE CHEESE 24 OZ</t>
  </si>
  <si>
    <t xml:space="preserve">PULP ORANG JUICE 64 OZ</t>
  </si>
  <si>
    <t xml:space="preserve">ORGANIC BUTTER NS 1#</t>
  </si>
  <si>
    <t xml:space="preserve">60027SILK VANILLA SOY MLK</t>
  </si>
  <si>
    <t xml:space="preserve">JUMBO EGGS</t>
  </si>
  <si>
    <t xml:space="preserve">60039SILK PLAIN SOY MILK</t>
  </si>
  <si>
    <t xml:space="preserve">YOGURT OG LF VANILLA</t>
  </si>
  <si>
    <t xml:space="preserve">Current </t>
  </si>
  <si>
    <t xml:space="preserve">5.09/unit</t>
  </si>
  <si>
    <t xml:space="preserve">ORANG JUIC W/CALCM 64 OZ</t>
  </si>
  <si>
    <t xml:space="preserve">Current sales</t>
  </si>
  <si>
    <t xml:space="preserve">NF FR VANILLA YOGURT 6/32 OZ</t>
  </si>
  <si>
    <t xml:space="preserve">Current units</t>
  </si>
  <si>
    <t xml:space="preserve">WHOLE WHEAT PITA 12/16 OZ</t>
  </si>
  <si>
    <t xml:space="preserve">NOM WHOLE WHEAT BAGEL</t>
  </si>
  <si>
    <t xml:space="preserve">4.99/unit</t>
  </si>
  <si>
    <t xml:space="preserve">GOLDEN CRUNCH BAGELS</t>
  </si>
  <si>
    <t xml:space="preserve">Low-price units</t>
  </si>
  <si>
    <t xml:space="preserve">9.5% increase</t>
  </si>
  <si>
    <t xml:space="preserve">NOM BRAINY BAGEL</t>
  </si>
  <si>
    <t xml:space="preserve">Low-price sales</t>
  </si>
  <si>
    <t xml:space="preserve">PLAIN YOGURT LF 6/32 OZ</t>
  </si>
  <si>
    <t xml:space="preserve">New</t>
  </si>
  <si>
    <t xml:space="preserve">FF COTTAGE CHEESE</t>
  </si>
  <si>
    <t xml:space="preserve">WM FRENCH VANILLA</t>
  </si>
  <si>
    <t xml:space="preserve">NOM CINNAMON BAGEL</t>
  </si>
  <si>
    <t xml:space="preserve">FLOUR TORTILLA 8 24/12 CT</t>
  </si>
  <si>
    <t xml:space="preserve">ORANG JUICE 64 OZ</t>
  </si>
  <si>
    <t xml:space="preserve">COUNTRYSIDE LEFSE</t>
  </si>
  <si>
    <t xml:space="preserve">LF COTTAGE CHEESE</t>
  </si>
  <si>
    <t xml:space="preserve">STRAWBERRY YOGURT</t>
  </si>
  <si>
    <t xml:space="preserve">SPRT GRAIN TORTILLA 12/12 OZ</t>
  </si>
  <si>
    <t xml:space="preserve"> LARGE BROWN EGGS DOZEN</t>
  </si>
  <si>
    <t xml:space="preserve">FLORDA NAT NFC OJ ORIGINL</t>
  </si>
  <si>
    <t xml:space="preserve">ORG VAL EURO STYLE BUTTER</t>
  </si>
  <si>
    <t xml:space="preserve">VANILLA  32 OZ</t>
  </si>
  <si>
    <t xml:space="preserve">LA TORT 7IN WHL WHEAT LO CARB</t>
  </si>
  <si>
    <t xml:space="preserve">OH PLAIN YOGURT 32 OZ</t>
  </si>
  <si>
    <t xml:space="preserve">TORTILLAS FLOUR WW 24/10 OZ</t>
  </si>
  <si>
    <t xml:space="preserve">NOM BLUEBERRY BAGELS</t>
  </si>
  <si>
    <t xml:space="preserve">TIDAL WAVE TOFU</t>
  </si>
  <si>
    <t xml:space="preserve">2% COTTAGE CHEESE</t>
  </si>
  <si>
    <t xml:space="preserve">GRAINS &amp; ONION BAGELS 15 OZ</t>
  </si>
  <si>
    <t xml:space="preserve">LF PLAIN YOGURT</t>
  </si>
  <si>
    <t xml:space="preserve">PLAIN YOGURT</t>
  </si>
  <si>
    <t xml:space="preserve">KANGAROO WHEAT PITA</t>
  </si>
  <si>
    <t xml:space="preserve">REAL CRMY PNUT BTR</t>
  </si>
  <si>
    <t xml:space="preserve">SOY DRM VANILLA REFRIG 64 OZ</t>
  </si>
  <si>
    <t xml:space="preserve">NOM RASPBERRY BAGEL</t>
  </si>
  <si>
    <t xml:space="preserve">NF PLAIN 32 0Z</t>
  </si>
  <si>
    <t xml:space="preserve">BANILLA YOGURT</t>
  </si>
  <si>
    <t xml:space="preserve">SILK VANILLA SOY MILK</t>
  </si>
  <si>
    <t xml:space="preserve">ORANGE JUICE GAL</t>
  </si>
  <si>
    <t xml:space="preserve">ORIG RICE BEVERAGE 64 OZ</t>
  </si>
  <si>
    <t xml:space="preserve">NF VANILLA 32 0Z</t>
  </si>
  <si>
    <t xml:space="preserve">WHOLE MILK PLAIN YOG</t>
  </si>
  <si>
    <t xml:space="preserve">OMEGA 3 EGGS 6 CT</t>
  </si>
  <si>
    <t xml:space="preserve">MARGARINE NON-GMO</t>
  </si>
  <si>
    <t xml:space="preserve">BEV SILK SOY CHOCOLATE</t>
  </si>
  <si>
    <t xml:space="preserve">PESTO SAUCE 7 OZ</t>
  </si>
  <si>
    <t xml:space="preserve">MAPLE YOGURT</t>
  </si>
  <si>
    <t xml:space="preserve">PEACH SMOOTHIE 12/10 OZ</t>
  </si>
  <si>
    <t xml:space="preserve">LF BLUEBERRY YOGURT 12/6 OZ</t>
  </si>
  <si>
    <t xml:space="preserve">LF RASPBERRY YOGURT 12/6 OZ</t>
  </si>
  <si>
    <t xml:space="preserve">VANILLA YOGURT LF 12/6 OZ</t>
  </si>
  <si>
    <t xml:space="preserve">SOY DRM ORIG REFRIG 64 OZ</t>
  </si>
  <si>
    <t xml:space="preserve">REAL CHKY PNUT BTR</t>
  </si>
  <si>
    <t xml:space="preserve">VANL RICE BEVERAGE 64 OZ</t>
  </si>
  <si>
    <t xml:space="preserve">LA TORT GARL HERB WHL WHT LOW</t>
  </si>
  <si>
    <t xml:space="preserve">KANGAROO WHITE PITA</t>
  </si>
  <si>
    <t xml:space="preserve"> NF FR STRAWBERRY YOGURT 32 OZ</t>
  </si>
  <si>
    <t xml:space="preserve">SMART DOG 12/12 OZ</t>
  </si>
  <si>
    <t xml:space="preserve">TAPIOCA PUDDING 6/22 OZ</t>
  </si>
  <si>
    <t xml:space="preserve">LG WHOLE WHEAT LO CARB 12 OZ</t>
  </si>
  <si>
    <t xml:space="preserve">LF STRAWBERRY YOGURT 12/6 OZ</t>
  </si>
  <si>
    <t xml:space="preserve">FIRM TOFU</t>
  </si>
  <si>
    <t xml:space="preserve">RASPBERRY KEFIR</t>
  </si>
  <si>
    <t xml:space="preserve">TORTILLA FLOUR 10</t>
  </si>
  <si>
    <t xml:space="preserve">4% COTTAGE CHEESE 16 OZ</t>
  </si>
  <si>
    <t xml:space="preserve">ORANGE JUICE 1/2 GAL</t>
  </si>
  <si>
    <t xml:space="preserve">HARD TOFU WATER PACK</t>
  </si>
  <si>
    <t xml:space="preserve">SILK SOYMILK CREAMER</t>
  </si>
  <si>
    <t xml:space="preserve">CULTURED SOUR CREAM 6/12 OZ</t>
  </si>
  <si>
    <t xml:space="preserve">GRAPEFRUIT JUICE 64 OZ</t>
  </si>
  <si>
    <t xml:space="preserve">JUST PEACHY YOGRT 12/6 OZ</t>
  </si>
  <si>
    <t xml:space="preserve">SOFT CANOLEO</t>
  </si>
  <si>
    <t xml:space="preserve">LARGE EGGS 1/2 DOZ</t>
  </si>
  <si>
    <t xml:space="preserve">WHIPPED CREAM</t>
  </si>
  <si>
    <t xml:space="preserve">SILK CHOCOLATE SOY MILK</t>
  </si>
  <si>
    <t xml:space="preserve">LOWFAT ORG SMOOTHIE 10 OZ</t>
  </si>
  <si>
    <t xml:space="preserve">ORG LUCIOUS LMN YOGT 12/6 OZ</t>
  </si>
  <si>
    <t xml:space="preserve">PLAIN  YOGURT 16 OZ</t>
  </si>
  <si>
    <t xml:space="preserve">EXTRA FIRM TOFU</t>
  </si>
  <si>
    <t xml:space="preserve">UNSWT SILK SOY MILK 64 OZ</t>
  </si>
  <si>
    <t xml:space="preserve">SILK ORGANIC PLAIN SOY</t>
  </si>
  <si>
    <t xml:space="preserve">LF CULTURD SOUR CREM 6/12 OZ</t>
  </si>
  <si>
    <t xml:space="preserve">SOUR CREAM 16 OZ</t>
  </si>
  <si>
    <t xml:space="preserve">GRAPSD OIL VEGENAIS</t>
  </si>
  <si>
    <t xml:space="preserve">5 GRAIN TEMPEH</t>
  </si>
  <si>
    <t xml:space="preserve">W/M STRWBRY CRM YOGT 12/6 OZ</t>
  </si>
  <si>
    <t xml:space="preserve">VANILLA YOGURT 16 OZ</t>
  </si>
  <si>
    <t xml:space="preserve">OG WILD BERRY 10 OZ</t>
  </si>
  <si>
    <t xml:space="preserve">BLACKBERRY YOGURT 6 OZ</t>
  </si>
  <si>
    <t xml:space="preserve">YOG FRENCH VAN NF 6 OZ</t>
  </si>
  <si>
    <t xml:space="preserve">SPECTRUM SPREAD 10 OZ</t>
  </si>
  <si>
    <t xml:space="preserve">THAI SES BAKED TOFU</t>
  </si>
  <si>
    <t xml:space="preserve">W/M VAN TRUFFL YOGRT 12/6 OZ</t>
  </si>
  <si>
    <t xml:space="preserve">PLAIN KEFIR</t>
  </si>
  <si>
    <t xml:space="preserve">WOLF ORIGINAL ENGLISH MUFFINS</t>
  </si>
  <si>
    <t xml:space="preserve">YOG CHERRY BLK NF 6 OZ</t>
  </si>
  <si>
    <t xml:space="preserve">CHOC UNDRGRND YOGURT 6 OZ</t>
  </si>
  <si>
    <t xml:space="preserve">MAPLE VAN YOGURT LF 12/6 OZ</t>
  </si>
  <si>
    <t xml:space="preserve">TOFU PUPS 12/12 OZ</t>
  </si>
  <si>
    <t xml:space="preserve">STRAWBERRY KEFIR</t>
  </si>
  <si>
    <t xml:space="preserve">NF RASPBERRY YOGURT 6 OZ</t>
  </si>
  <si>
    <t xml:space="preserve">BRUMMEL BROWN SOFT BOWL</t>
  </si>
  <si>
    <t xml:space="preserve">SOY BEAN MARGARINE 1/EA</t>
  </si>
  <si>
    <t xml:space="preserve">TORTILLA CORN</t>
  </si>
  <si>
    <t xml:space="preserve">CARMEL YOGRT 12/6 OZ</t>
  </si>
  <si>
    <t xml:space="preserve">STRAWBERRY 6/12 OZ</t>
  </si>
  <si>
    <t xml:space="preserve">YOG BLUEBRRY NF 6 OZ</t>
  </si>
  <si>
    <t xml:space="preserve">VANILLA SOY YOGURT 32 OZ</t>
  </si>
  <si>
    <t xml:space="preserve">NF PLAIN 16 OZ</t>
  </si>
  <si>
    <t xml:space="preserve">16 0Z. NF VANILLA 16 OZ</t>
  </si>
  <si>
    <t xml:space="preserve">TOFU RED FIRM</t>
  </si>
  <si>
    <t xml:space="preserve">PEACH KEFIR</t>
  </si>
  <si>
    <t xml:space="preserve">SOUR CREAM PLA 16 OZ</t>
  </si>
  <si>
    <t xml:space="preserve">W/M FRENCH VAN YOGRT 12/6 OZ</t>
  </si>
  <si>
    <t xml:space="preserve">VANLLA SOY CREAMER 12/16 OZ</t>
  </si>
  <si>
    <t xml:space="preserve">YOG PEACH NF 6 OZ</t>
  </si>
  <si>
    <t xml:space="preserve">AMAZAKE GIMME GREEN</t>
  </si>
  <si>
    <t xml:space="preserve">ORANGE JUICE QT</t>
  </si>
  <si>
    <t xml:space="preserve">YOG PLAIN LOWFAT ORGANIC 12/6</t>
  </si>
  <si>
    <t xml:space="preserve">4% COTTAGE CHEESE 12 OZ</t>
  </si>
  <si>
    <t xml:space="preserve">NF LEMON YOGURT 6 OZ</t>
  </si>
  <si>
    <t xml:space="preserve">ORIGINAL SOY TEMPEH</t>
  </si>
  <si>
    <t xml:space="preserve">SOUR CREAM LEA 16 OZ</t>
  </si>
  <si>
    <t xml:space="preserve">LITE SOUR CREAM 16 OZ</t>
  </si>
  <si>
    <t xml:space="preserve">WOLF SOURDOUGH ENGLISH MUFFIN</t>
  </si>
  <si>
    <t xml:space="preserve">NF STRAWBERRY 6 OZ</t>
  </si>
  <si>
    <t xml:space="preserve">ORG APPLE CIDER 1/2 GAL</t>
  </si>
  <si>
    <t xml:space="preserve">EGG SUBSTITUTE</t>
  </si>
  <si>
    <t xml:space="preserve">W/M WILD BLBRY YOGRT 12/6 OZ</t>
  </si>
  <si>
    <t xml:space="preserve">IT GARL HRB BAK TOFU</t>
  </si>
  <si>
    <t xml:space="preserve">NF CHERRY 6 OZ</t>
  </si>
  <si>
    <t xml:space="preserve">KEFIR CHERRY LF 12/32 OZ</t>
  </si>
  <si>
    <t xml:space="preserve">OLD HOME NF PEACH 6 OZ</t>
  </si>
  <si>
    <t xml:space="preserve">WOLF MAINE BLUEBERRY ENG MFN 1</t>
  </si>
  <si>
    <t xml:space="preserve">NF KEY LIME PIE 6 OZ</t>
  </si>
  <si>
    <t xml:space="preserve">NF APR/MANGO YOGURT 6 OZ</t>
  </si>
  <si>
    <t xml:space="preserve">SOUR LEAN 8 OZ</t>
  </si>
  <si>
    <t xml:space="preserve">KEY LIME YOGURT 6 OZ</t>
  </si>
  <si>
    <t xml:space="preserve">SILK BLACKCHERRY YOGURT 6 OZ</t>
  </si>
  <si>
    <t xml:space="preserve">SOUR CREAM PLAIN 8 OZ</t>
  </si>
  <si>
    <t xml:space="preserve">SPREAD 1 LB</t>
  </si>
  <si>
    <t xml:space="preserve">SILK UNSWEETENED 12/32 OZ</t>
  </si>
  <si>
    <t xml:space="preserve">NF RASPBERRY 6 OZ</t>
  </si>
  <si>
    <t xml:space="preserve">SILK MOCHA</t>
  </si>
  <si>
    <t xml:space="preserve">TOMAT BASL BAKD TOFU</t>
  </si>
  <si>
    <t xml:space="preserve">STRAWBERRY SOY YOGRT 6 OZ</t>
  </si>
  <si>
    <t xml:space="preserve">CASCADE YOG STRAWBERRY 6 OZ</t>
  </si>
  <si>
    <t xml:space="preserve">FF LEMON CHIFFN YOGT 6 OZ</t>
  </si>
  <si>
    <t xml:space="preserve">CHAPATI ORG 8 OZ</t>
  </si>
  <si>
    <t xml:space="preserve">SEA VEGGIE TEMPEH</t>
  </si>
  <si>
    <t xml:space="preserve">NF BLUEBERRY 6 OZ</t>
  </si>
  <si>
    <t xml:space="preserve">CREME CARAMEL FLAN 8 OZ</t>
  </si>
  <si>
    <t xml:space="preserve">BLUEBERRY SOY YOGURT 6 OZ</t>
  </si>
  <si>
    <t xml:space="preserve">CASCADE YOG CHERRY VANILLA 6 O</t>
  </si>
  <si>
    <t xml:space="preserve">FF CASCD BLUBRY YOGT 6 OZ</t>
  </si>
  <si>
    <t xml:space="preserve">KEFIR PLAIN LF 12/32 OZ</t>
  </si>
  <si>
    <t xml:space="preserve">TOFU HRD H2O LOW-FAT 6/16 OZ</t>
  </si>
  <si>
    <t xml:space="preserve">STRAW YOGURT SMOOTHIE 10 OZ</t>
  </si>
  <si>
    <t xml:space="preserve">VEGGIE HAM SLICES</t>
  </si>
  <si>
    <t xml:space="preserve">SILK COFFE LATTE QTS</t>
  </si>
  <si>
    <t xml:space="preserve">RASP YOGURT SMOOTHIE 10 OZ</t>
  </si>
  <si>
    <t xml:space="preserve">STRAW/BAN YOGURT SMOOTHIE</t>
  </si>
  <si>
    <t xml:space="preserve">ORANGE JUICE PT</t>
  </si>
  <si>
    <t xml:space="preserve">SILK CHAI</t>
  </si>
  <si>
    <t xml:space="preserve">ORANGE CREAM NONFAT YOGURT</t>
  </si>
  <si>
    <t xml:space="preserve">GOAT VANILLA 8 OZ</t>
  </si>
  <si>
    <t xml:space="preserve">DILL HALVES</t>
  </si>
  <si>
    <t xml:space="preserve">CHERRY VAN YOG CRM TOP 8 OZ</t>
  </si>
  <si>
    <t xml:space="preserve">NF LEMON YOGURT 6 OZ.</t>
  </si>
  <si>
    <t xml:space="preserve">LITE MIXED SMOOTHIE 8 OZ</t>
  </si>
  <si>
    <t xml:space="preserve">CASCADE YOG BOYSENBERRY 6 OZ</t>
  </si>
  <si>
    <t xml:space="preserve">CULTURED SOUR CREAM</t>
  </si>
  <si>
    <t xml:space="preserve">PLAIN SOY YOGURT</t>
  </si>
  <si>
    <t xml:space="preserve">VANILLA 10 OZ</t>
  </si>
  <si>
    <t xml:space="preserve">BLUEBERRY 8 OZ</t>
  </si>
  <si>
    <t xml:space="preserve">PEACH YOGURT SMOOTHIE</t>
  </si>
  <si>
    <t xml:space="preserve">SMOOTHIE 10 OZ</t>
  </si>
  <si>
    <t xml:space="preserve">FF RAINER RSPBRY YOG 6 OZ</t>
  </si>
  <si>
    <t xml:space="preserve">SILK NOG OG</t>
  </si>
  <si>
    <t xml:space="preserve">BEV SILK SOY VANILLA</t>
  </si>
  <si>
    <t xml:space="preserve">OLD HOME SOUR CREAM 16 OZ. FAT</t>
  </si>
  <si>
    <t xml:space="preserve">RASP YOG CRM TOP 8 OZ</t>
  </si>
  <si>
    <t xml:space="preserve">RASBERRY 8 OZ</t>
  </si>
  <si>
    <t xml:space="preserve">CHERRY VANILLA YOG 8 OZ</t>
  </si>
  <si>
    <t xml:space="preserve">OLD HOME NF STRAWBERRY/BANANA</t>
  </si>
  <si>
    <t xml:space="preserve">APPLES CIDER IPM 1/2 GAL</t>
  </si>
  <si>
    <t xml:space="preserve">BLUE  YOG CRM TOP 8 OZ</t>
  </si>
  <si>
    <t xml:space="preserve">RASPBERRY SOY YOGURT 6 OZ</t>
  </si>
  <si>
    <t xml:space="preserve">STRAW YOG CRM TOP 8 OZ</t>
  </si>
  <si>
    <t xml:space="preserve">THE GOOD DOG 12/11</t>
  </si>
  <si>
    <t xml:space="preserve">YOGURT GOAT PLAIN</t>
  </si>
  <si>
    <t xml:space="preserve">PEACH SOY YOGURT</t>
  </si>
  <si>
    <t xml:space="preserve">LITE RASP SMOOTHIE 8 OZ</t>
  </si>
  <si>
    <t xml:space="preserve">VEGGIE TURKEY SLICE</t>
  </si>
  <si>
    <t xml:space="preserve">YOGURT STARTER FRZ DR 3/</t>
  </si>
  <si>
    <t xml:space="preserve">GOAT APRICOT MANGO 8 OZ</t>
  </si>
  <si>
    <t xml:space="preserve">LEMON YOGURT 6 OZ</t>
  </si>
  <si>
    <t xml:space="preserve">ORANGE YOGURT SMOOTHIE 10 OZ</t>
  </si>
  <si>
    <t xml:space="preserve">SOUR CREAM FAT 8 OZ</t>
  </si>
  <si>
    <t xml:space="preserve">VEGGIE PIZZA PEPPRNI 4.25 OZ</t>
  </si>
  <si>
    <t xml:space="preserve">STRAWBERRY 8 OZ</t>
  </si>
  <si>
    <t xml:space="preserve">LITE CHERRY SMOOTHIE 8 OZ</t>
  </si>
  <si>
    <t xml:space="preserve">CANADIAN VEGIE BACON</t>
  </si>
  <si>
    <t xml:space="preserve">VANILLA SOY MILK 64 OZ</t>
  </si>
  <si>
    <t xml:space="preserve">VEGGIE SALAMI 5.5 OZ</t>
  </si>
  <si>
    <t xml:space="preserve">REGULAR SOY MILK 64 OZ</t>
  </si>
  <si>
    <t xml:space="preserve">APPLES CIDER IPM  GAL</t>
  </si>
  <si>
    <t xml:space="preserve">BOLO DELI VEG SLICES</t>
  </si>
  <si>
    <t xml:space="preserve">AIOLI SPREAD 12 OZ</t>
  </si>
  <si>
    <t xml:space="preserve">TOFU DOGS</t>
  </si>
  <si>
    <t xml:space="preserve">YOGURT STYLE PEACH</t>
  </si>
  <si>
    <t xml:space="preserve">W/M MOCHA-CCINO YOGT 12/6 OZ</t>
  </si>
  <si>
    <t xml:space="preserve">PLAIN GOAT 8 OZ</t>
  </si>
  <si>
    <t xml:space="preserve">YOGURT STYLE BLUEBERRY</t>
  </si>
  <si>
    <t xml:space="preserve">YOGURT STYLE STRAWBERRY</t>
  </si>
  <si>
    <t xml:space="preserve">GIMME LEAN SAUSAGE</t>
  </si>
  <si>
    <t xml:space="preserve">GIMME LEAN BEEF</t>
  </si>
  <si>
    <t xml:space="preserve">COTTAGE CHEESE 4%</t>
  </si>
  <si>
    <t xml:space="preserve">CHOCOLAT YUM SOY MILK 64 OZ</t>
  </si>
  <si>
    <t xml:space="preserve">EGG ROLL WRAPPERS 16 OZ</t>
  </si>
  <si>
    <t xml:space="preserve">CHOC RASP YOG CRM TOP 8 OZ</t>
  </si>
  <si>
    <t xml:space="preserve">WON TON  WRAPPERS 12 OZ</t>
  </si>
  <si>
    <t xml:space="preserve">DGRN MOZZ GAR TORELLINI</t>
  </si>
  <si>
    <t xml:space="preserve">DGRN FE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0%"/>
    <numFmt numFmtId="167" formatCode="0%"/>
    <numFmt numFmtId="168" formatCode="\$#,##0.00"/>
    <numFmt numFmtId="169" formatCode="0.00"/>
    <numFmt numFmtId="170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ill Sans MT"/>
      <family val="2"/>
    </font>
    <font>
      <b val="true"/>
      <sz val="12"/>
      <name val="Gill Sans MT"/>
      <family val="2"/>
    </font>
    <font>
      <u val="single"/>
      <sz val="12"/>
      <name val="Gill Sans MT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6.28125" defaultRowHeight="19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3.14"/>
    <col collapsed="false" customWidth="true" hidden="false" outlineLevel="0" max="4" min="4" style="1" width="35.7"/>
    <col collapsed="false" customWidth="true" hidden="false" outlineLevel="0" max="5" min="5" style="2" width="10.99"/>
    <col collapsed="false" customWidth="true" hidden="false" outlineLevel="0" max="6" min="6" style="3" width="9.99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3" width="11.85"/>
    <col collapsed="false" customWidth="true" hidden="false" outlineLevel="0" max="10" min="10" style="4" width="21.84"/>
    <col collapsed="false" customWidth="true" hidden="false" outlineLevel="0" max="11" min="11" style="1" width="12.7"/>
    <col collapsed="false" customWidth="true" hidden="false" outlineLevel="0" max="12" min="12" style="1" width="2.13"/>
    <col collapsed="false" customWidth="true" hidden="false" outlineLevel="0" max="13" min="13" style="1" width="11.56"/>
    <col collapsed="false" customWidth="false" hidden="false" outlineLevel="0" max="14" min="14" style="1" width="16.28"/>
    <col collapsed="false" customWidth="true" hidden="false" outlineLevel="0" max="15" min="15" style="1" width="14.14"/>
    <col collapsed="false" customWidth="false" hidden="false" outlineLevel="0" max="257" min="16" style="1" width="16.28"/>
  </cols>
  <sheetData>
    <row r="1" customFormat="false" ht="19.5" hidden="false" customHeight="false" outlineLevel="0" collapsed="false">
      <c r="C1" s="5" t="s">
        <v>0</v>
      </c>
    </row>
    <row r="3" customFormat="false" ht="19.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 t="s">
        <v>8</v>
      </c>
      <c r="I3" s="8" t="s">
        <v>9</v>
      </c>
      <c r="J3" s="10" t="s">
        <v>10</v>
      </c>
      <c r="P3" s="11" t="n">
        <f aca="false">J245</f>
        <v>0.27156777850373</v>
      </c>
    </row>
    <row r="4" customFormat="false" ht="6.75" hidden="false" customHeight="true" outlineLevel="0" collapsed="false">
      <c r="F4" s="12"/>
      <c r="G4" s="4"/>
      <c r="H4" s="4"/>
      <c r="I4" s="12"/>
      <c r="J4" s="13"/>
      <c r="P4" s="11"/>
    </row>
    <row r="5" customFormat="false" ht="19.5" hidden="false" customHeight="false" outlineLevel="0" collapsed="false">
      <c r="A5" s="1" t="n">
        <v>1</v>
      </c>
      <c r="B5" s="1" t="n">
        <v>1</v>
      </c>
      <c r="C5" s="1" t="n">
        <v>75038820101</v>
      </c>
      <c r="D5" s="1" t="s">
        <v>11</v>
      </c>
      <c r="E5" s="2" t="n">
        <v>10709.8899999999</v>
      </c>
      <c r="F5" s="14" t="n">
        <f aca="false">(E5/E$245)</f>
        <v>0.0401597888540852</v>
      </c>
      <c r="G5" s="1" t="n">
        <v>2.79</v>
      </c>
      <c r="H5" s="1" t="n">
        <v>3.69</v>
      </c>
      <c r="I5" s="14" t="n">
        <f aca="false">((H5-G5)/H5)</f>
        <v>0.24390243902439</v>
      </c>
      <c r="J5" s="15" t="n">
        <f aca="false">(F5*I5)</f>
        <v>0.00979507045221589</v>
      </c>
    </row>
    <row r="6" customFormat="false" ht="19.5" hidden="false" customHeight="false" outlineLevel="0" collapsed="false">
      <c r="A6" s="1" t="n">
        <v>2</v>
      </c>
      <c r="B6" s="1" t="n">
        <v>2</v>
      </c>
      <c r="C6" s="1" t="n">
        <v>63547518234</v>
      </c>
      <c r="D6" s="1" t="s">
        <v>12</v>
      </c>
      <c r="E6" s="2" t="n">
        <v>9916.09999999999</v>
      </c>
      <c r="F6" s="14" t="n">
        <f aca="false">(E6/E$245)</f>
        <v>0.0371832467239157</v>
      </c>
      <c r="G6" s="1" t="n">
        <v>1.95</v>
      </c>
      <c r="H6" s="1" t="n">
        <v>2.59</v>
      </c>
      <c r="I6" s="14" t="n">
        <f aca="false">((H6-G6)/H6)</f>
        <v>0.247104247104247</v>
      </c>
      <c r="J6" s="15" t="n">
        <f aca="false">(F6*I6)</f>
        <v>0.00918813818660465</v>
      </c>
    </row>
    <row r="7" customFormat="false" ht="19.5" hidden="false" customHeight="false" outlineLevel="0" collapsed="false">
      <c r="A7" s="1" t="n">
        <v>3</v>
      </c>
      <c r="B7" s="1" t="n">
        <v>3</v>
      </c>
      <c r="C7" s="1" t="n">
        <v>67216698113</v>
      </c>
      <c r="D7" s="1" t="s">
        <v>13</v>
      </c>
      <c r="E7" s="2" t="n">
        <v>8928.97999999999</v>
      </c>
      <c r="F7" s="14" t="n">
        <f aca="false">(E7/E$245)</f>
        <v>0.0334817585878429</v>
      </c>
      <c r="G7" s="1" t="n">
        <v>2.25</v>
      </c>
      <c r="H7" s="1" t="n">
        <v>2.99</v>
      </c>
      <c r="I7" s="14" t="n">
        <f aca="false">((H7-G7)/H7)</f>
        <v>0.247491638795987</v>
      </c>
      <c r="J7" s="15" t="n">
        <f aca="false">(F7*I7)</f>
        <v>0.00828645530267683</v>
      </c>
    </row>
    <row r="8" customFormat="false" ht="19.5" hidden="false" customHeight="false" outlineLevel="0" collapsed="false">
      <c r="A8" s="1" t="n">
        <v>5</v>
      </c>
      <c r="B8" s="1" t="n">
        <v>4</v>
      </c>
      <c r="C8" s="1" t="n">
        <v>9396633000</v>
      </c>
      <c r="D8" s="1" t="s">
        <v>14</v>
      </c>
      <c r="E8" s="2" t="n">
        <v>7140.09999999997</v>
      </c>
      <c r="F8" s="14" t="n">
        <f aca="false">(E8/E$245)</f>
        <v>0.026773842532188</v>
      </c>
      <c r="G8" s="1" t="n">
        <v>4.12</v>
      </c>
      <c r="H8" s="1" t="n">
        <v>5.29</v>
      </c>
      <c r="I8" s="14" t="n">
        <f aca="false">((H8-G8)/H8)</f>
        <v>0.22117202268431</v>
      </c>
      <c r="J8" s="15" t="n">
        <f aca="false">(F8*I8)</f>
        <v>0.00592162490787523</v>
      </c>
    </row>
    <row r="9" customFormat="false" ht="19.5" hidden="false" customHeight="false" outlineLevel="0" collapsed="false">
      <c r="A9" s="1" t="n">
        <v>4</v>
      </c>
      <c r="B9" s="1" t="n">
        <v>5</v>
      </c>
      <c r="C9" s="1" t="n">
        <v>4461907032</v>
      </c>
      <c r="D9" s="1" t="s">
        <v>15</v>
      </c>
      <c r="E9" s="2" t="n">
        <v>6819.92999999999</v>
      </c>
      <c r="F9" s="14" t="n">
        <f aca="false">(E9/E$245)</f>
        <v>0.0255732737497438</v>
      </c>
      <c r="G9" s="1" t="n">
        <v>0.69</v>
      </c>
      <c r="H9" s="1" t="n">
        <v>0.99</v>
      </c>
      <c r="I9" s="14" t="n">
        <f aca="false">((H9-G9)/H9)</f>
        <v>0.303030303030303</v>
      </c>
      <c r="J9" s="15" t="n">
        <f aca="false">(F9*I9)</f>
        <v>0.00774947689386175</v>
      </c>
    </row>
    <row r="10" customFormat="false" ht="19.5" hidden="false" customHeight="false" outlineLevel="0" collapsed="false">
      <c r="A10" s="1" t="n">
        <v>6</v>
      </c>
      <c r="B10" s="1" t="n">
        <v>6</v>
      </c>
      <c r="C10" s="1" t="n">
        <v>75038800220</v>
      </c>
      <c r="D10" s="1" t="s">
        <v>16</v>
      </c>
      <c r="E10" s="2" t="n">
        <v>5032.12999999998</v>
      </c>
      <c r="F10" s="14" t="n">
        <f aca="false">(E10/E$245)</f>
        <v>0.0188694074622903</v>
      </c>
      <c r="G10" s="1" t="n">
        <v>1.91</v>
      </c>
      <c r="H10" s="1" t="n">
        <v>2.59</v>
      </c>
      <c r="I10" s="14" t="n">
        <f aca="false">((H10-G10)/H10)</f>
        <v>0.262548262548263</v>
      </c>
      <c r="J10" s="15" t="n">
        <f aca="false">(F10*I10)</f>
        <v>0.00495413014453955</v>
      </c>
    </row>
    <row r="11" customFormat="false" ht="19.5" hidden="false" customHeight="false" outlineLevel="0" collapsed="false">
      <c r="A11" s="1" t="n">
        <v>7</v>
      </c>
      <c r="B11" s="1" t="n">
        <v>7</v>
      </c>
      <c r="C11" s="1" t="n">
        <v>9396600079</v>
      </c>
      <c r="D11" s="1" t="s">
        <v>17</v>
      </c>
      <c r="E11" s="2" t="n">
        <v>4903.63</v>
      </c>
      <c r="F11" s="14" t="n">
        <f aca="false">(E11/E$245)</f>
        <v>0.0183875600420321</v>
      </c>
      <c r="G11" s="1" t="n">
        <v>3.88</v>
      </c>
      <c r="H11" s="1" t="n">
        <v>5.19</v>
      </c>
      <c r="I11" s="14" t="n">
        <f aca="false">((H11-G11)/H11)</f>
        <v>0.252408477842004</v>
      </c>
      <c r="J11" s="15" t="n">
        <f aca="false">(F11*I11)</f>
        <v>0.00464117604143778</v>
      </c>
    </row>
    <row r="12" customFormat="false" ht="19.5" hidden="false" customHeight="false" outlineLevel="0" collapsed="false">
      <c r="A12" s="1" t="n">
        <v>9</v>
      </c>
      <c r="B12" s="1" t="n">
        <v>8</v>
      </c>
      <c r="C12" s="1" t="n">
        <v>9396613000</v>
      </c>
      <c r="D12" s="1" t="s">
        <v>18</v>
      </c>
      <c r="E12" s="2" t="n">
        <v>4679.23999999998</v>
      </c>
      <c r="F12" s="14" t="n">
        <f aca="false">(E12/E$245)</f>
        <v>0.0175461457024853</v>
      </c>
      <c r="G12" s="1" t="n">
        <v>4.12</v>
      </c>
      <c r="H12" s="1" t="n">
        <v>5.29</v>
      </c>
      <c r="I12" s="14" t="n">
        <f aca="false">((H12-G12)/H12)</f>
        <v>0.22117202268431</v>
      </c>
      <c r="J12" s="15" t="n">
        <f aca="false">(F12*I12)</f>
        <v>0.00388071653533229</v>
      </c>
    </row>
    <row r="13" customFormat="false" ht="19.5" hidden="false" customHeight="false" outlineLevel="0" collapsed="false">
      <c r="A13" s="1" t="n">
        <v>26</v>
      </c>
      <c r="B13" s="1" t="n">
        <v>9</v>
      </c>
      <c r="C13" s="1" t="n">
        <v>2529360027</v>
      </c>
      <c r="D13" s="1" t="s">
        <v>19</v>
      </c>
      <c r="E13" s="2" t="n">
        <v>3897.45999999998</v>
      </c>
      <c r="F13" s="14" t="n">
        <f aca="false">(E13/E$245)</f>
        <v>0.0146146384946291</v>
      </c>
      <c r="G13" s="1" t="n">
        <v>2.86</v>
      </c>
      <c r="H13" s="1" t="n">
        <v>3.45</v>
      </c>
      <c r="I13" s="14" t="n">
        <f aca="false">((H13-G13)/H13)</f>
        <v>0.171014492753623</v>
      </c>
      <c r="J13" s="15" t="n">
        <f aca="false">(F13*I13)</f>
        <v>0.00249931498893658</v>
      </c>
    </row>
    <row r="14" customFormat="false" ht="19.5" hidden="false" customHeight="false" outlineLevel="0" collapsed="false">
      <c r="A14" s="1" t="n">
        <v>8</v>
      </c>
      <c r="B14" s="1" t="n">
        <v>10</v>
      </c>
      <c r="C14" s="1" t="n">
        <v>4461907020</v>
      </c>
      <c r="D14" s="1" t="s">
        <v>20</v>
      </c>
      <c r="E14" s="2" t="n">
        <v>3475.18999999999</v>
      </c>
      <c r="F14" s="14" t="n">
        <f aca="false">(E14/E$245)</f>
        <v>0.0130312166257384</v>
      </c>
      <c r="G14" s="1" t="n">
        <v>0.81</v>
      </c>
      <c r="H14" s="1" t="n">
        <v>1.19</v>
      </c>
      <c r="I14" s="14" t="n">
        <f aca="false">((H14-G14)/H14)</f>
        <v>0.319327731092437</v>
      </c>
      <c r="J14" s="15" t="n">
        <f aca="false">(F14*I14)</f>
        <v>0.00416122883847108</v>
      </c>
    </row>
    <row r="15" customFormat="false" ht="19.5" hidden="false" customHeight="false" outlineLevel="0" collapsed="false">
      <c r="A15" s="1" t="n">
        <v>10</v>
      </c>
      <c r="B15" s="1" t="n">
        <v>11</v>
      </c>
      <c r="C15" s="1" t="n">
        <v>2529360039</v>
      </c>
      <c r="D15" s="1" t="s">
        <v>21</v>
      </c>
      <c r="E15" s="2" t="n">
        <v>3431.76999999999</v>
      </c>
      <c r="F15" s="14" t="n">
        <f aca="false">(E15/E$245)</f>
        <v>0.0128684009449009</v>
      </c>
      <c r="G15" s="1" t="n">
        <v>2.41</v>
      </c>
      <c r="H15" s="1" t="n">
        <v>3.45</v>
      </c>
      <c r="I15" s="14" t="n">
        <f aca="false">((H15-G15)/H15)</f>
        <v>0.301449275362319</v>
      </c>
      <c r="J15" s="15" t="n">
        <f aca="false">(F15*I15)</f>
        <v>0.00387917013991216</v>
      </c>
    </row>
    <row r="16" customFormat="false" ht="19.5" hidden="false" customHeight="false" outlineLevel="0" collapsed="false">
      <c r="A16" s="1" t="n">
        <v>11</v>
      </c>
      <c r="B16" s="1" t="n">
        <v>12</v>
      </c>
      <c r="C16" s="1" t="n">
        <v>5215900520</v>
      </c>
      <c r="D16" s="1" t="s">
        <v>22</v>
      </c>
      <c r="E16" s="2" t="n">
        <v>3420.21</v>
      </c>
      <c r="F16" s="14" t="n">
        <f aca="false">(E16/E$245)</f>
        <v>0.0128250534260046</v>
      </c>
      <c r="G16" s="1" t="n">
        <v>2.76</v>
      </c>
      <c r="H16" s="1" t="n">
        <v>3.95</v>
      </c>
      <c r="I16" s="14" t="n">
        <f aca="false">((H16-G16)/H16)</f>
        <v>0.30126582278481</v>
      </c>
      <c r="J16" s="15" t="n">
        <f aca="false">(F16*I16)</f>
        <v>0.00386375027264441</v>
      </c>
      <c r="K16" s="16" t="s">
        <v>23</v>
      </c>
      <c r="L16" s="17"/>
      <c r="M16" s="18" t="s">
        <v>24</v>
      </c>
      <c r="N16" s="19"/>
    </row>
    <row r="17" customFormat="false" ht="19.5" hidden="false" customHeight="false" outlineLevel="0" collapsed="false">
      <c r="A17" s="1" t="n">
        <v>14</v>
      </c>
      <c r="B17" s="1" t="n">
        <v>13</v>
      </c>
      <c r="C17" s="1" t="n">
        <v>9396600078</v>
      </c>
      <c r="D17" s="3" t="s">
        <v>25</v>
      </c>
      <c r="E17" s="20" t="n">
        <v>3383.55</v>
      </c>
      <c r="F17" s="14" t="n">
        <f aca="false">(E17/E$245)</f>
        <v>0.0126875862942795</v>
      </c>
      <c r="G17" s="1" t="n">
        <v>3.88</v>
      </c>
      <c r="H17" s="3" t="n">
        <v>5.09</v>
      </c>
      <c r="I17" s="14" t="n">
        <f aca="false">((H17-G17)/H17)</f>
        <v>0.237721021611002</v>
      </c>
      <c r="J17" s="15" t="n">
        <f aca="false">(F17*I17)</f>
        <v>0.00301610597565387</v>
      </c>
      <c r="K17" s="21" t="n">
        <f aca="false">K18*M17</f>
        <v>804.269835</v>
      </c>
      <c r="L17" s="22"/>
      <c r="M17" s="18" t="n">
        <v>3383.55</v>
      </c>
      <c r="N17" s="19" t="s">
        <v>26</v>
      </c>
    </row>
    <row r="18" customFormat="false" ht="19.5" hidden="false" customHeight="false" outlineLevel="0" collapsed="false">
      <c r="A18" s="1" t="n">
        <v>13</v>
      </c>
      <c r="B18" s="1" t="n">
        <v>14</v>
      </c>
      <c r="C18" s="1" t="n">
        <v>5215900007</v>
      </c>
      <c r="D18" s="1" t="s">
        <v>27</v>
      </c>
      <c r="E18" s="2" t="n">
        <v>3117.16999999999</v>
      </c>
      <c r="F18" s="14" t="n">
        <f aca="false">(E18/E$245)</f>
        <v>0.0116887184669767</v>
      </c>
      <c r="G18" s="1" t="n">
        <v>2.86</v>
      </c>
      <c r="H18" s="1" t="n">
        <v>3.95</v>
      </c>
      <c r="I18" s="14" t="n">
        <f aca="false">((H18-G18)/H18)</f>
        <v>0.275949367088608</v>
      </c>
      <c r="J18" s="15" t="n">
        <f aca="false">(F18*I18)</f>
        <v>0.00322549446303915</v>
      </c>
      <c r="K18" s="23" t="n">
        <v>0.2377</v>
      </c>
      <c r="L18" s="24"/>
      <c r="M18" s="25" t="n">
        <f aca="false">E17/H17</f>
        <v>664.744597249509</v>
      </c>
      <c r="N18" s="19" t="s">
        <v>28</v>
      </c>
    </row>
    <row r="19" customFormat="false" ht="19.5" hidden="false" customHeight="false" outlineLevel="0" collapsed="false">
      <c r="A19" s="1" t="n">
        <v>12</v>
      </c>
      <c r="B19" s="1" t="n">
        <v>15</v>
      </c>
      <c r="C19" s="1" t="n">
        <v>7739721455</v>
      </c>
      <c r="D19" s="1" t="s">
        <v>29</v>
      </c>
      <c r="E19" s="2" t="n">
        <v>3009.56999999999</v>
      </c>
      <c r="F19" s="14" t="n">
        <f aca="false">(E19/E$245)</f>
        <v>0.0112852415609861</v>
      </c>
      <c r="G19" s="1" t="n">
        <v>1.46</v>
      </c>
      <c r="H19" s="1" t="n">
        <v>2.15</v>
      </c>
      <c r="I19" s="14" t="n">
        <f aca="false">((H19-G19)/H19)</f>
        <v>0.32093023255814</v>
      </c>
      <c r="J19" s="15" t="n">
        <f aca="false">(F19*I19)</f>
        <v>0.00362177519864206</v>
      </c>
      <c r="K19" s="4"/>
    </row>
    <row r="20" customFormat="false" ht="19.5" hidden="false" customHeight="false" outlineLevel="0" collapsed="false">
      <c r="A20" s="1" t="n">
        <v>17</v>
      </c>
      <c r="B20" s="1" t="n">
        <v>16</v>
      </c>
      <c r="C20" s="1" t="n">
        <v>3397490500</v>
      </c>
      <c r="D20" s="1" t="s">
        <v>30</v>
      </c>
      <c r="E20" s="2" t="n">
        <v>3003.48</v>
      </c>
      <c r="F20" s="14" t="n">
        <f aca="false">(E20/E$245)</f>
        <v>0.0112624053680728</v>
      </c>
      <c r="G20" s="1" t="n">
        <v>2.31</v>
      </c>
      <c r="H20" s="1" t="n">
        <v>3.09</v>
      </c>
      <c r="I20" s="14" t="n">
        <f aca="false">((H20-G20)/H20)</f>
        <v>0.252427184466019</v>
      </c>
      <c r="J20" s="15" t="n">
        <f aca="false">(F20*I20)</f>
        <v>0.00284293727737759</v>
      </c>
      <c r="K20" s="26"/>
      <c r="L20" s="27"/>
      <c r="M20" s="26" t="s">
        <v>31</v>
      </c>
      <c r="N20" s="27"/>
      <c r="O20" s="27"/>
    </row>
    <row r="21" customFormat="false" ht="19.5" hidden="false" customHeight="false" outlineLevel="0" collapsed="false">
      <c r="A21" s="1" t="n">
        <v>23</v>
      </c>
      <c r="B21" s="1" t="n">
        <v>17</v>
      </c>
      <c r="C21" s="1" t="n">
        <v>3397490800</v>
      </c>
      <c r="D21" s="1" t="s">
        <v>32</v>
      </c>
      <c r="E21" s="2" t="n">
        <v>2737.13999999999</v>
      </c>
      <c r="F21" s="14" t="n">
        <f aca="false">(E21/E$245)</f>
        <v>0.0102636875321849</v>
      </c>
      <c r="G21" s="1" t="n">
        <v>2.31</v>
      </c>
      <c r="H21" s="1" t="n">
        <v>3.09</v>
      </c>
      <c r="I21" s="14" t="n">
        <f aca="false">((H21-G21)/H21)</f>
        <v>0.252427184466019</v>
      </c>
      <c r="J21" s="15" t="n">
        <f aca="false">(F21*I21)</f>
        <v>0.00259083374598841</v>
      </c>
      <c r="K21" s="28" t="n">
        <v>0.2224</v>
      </c>
      <c r="L21" s="29"/>
      <c r="M21" s="30" t="n">
        <f aca="false">M18*1.095</f>
        <v>727.895333988212</v>
      </c>
      <c r="N21" s="27" t="s">
        <v>33</v>
      </c>
      <c r="O21" s="27" t="s">
        <v>34</v>
      </c>
    </row>
    <row r="22" customFormat="false" ht="19.5" hidden="false" customHeight="false" outlineLevel="0" collapsed="false">
      <c r="A22" s="1" t="n">
        <v>24</v>
      </c>
      <c r="B22" s="1" t="n">
        <v>18</v>
      </c>
      <c r="C22" s="1" t="n">
        <v>3397490100</v>
      </c>
      <c r="D22" s="1" t="s">
        <v>35</v>
      </c>
      <c r="E22" s="2" t="n">
        <v>2736.06</v>
      </c>
      <c r="F22" s="14" t="n">
        <f aca="false">(E22/E$245)</f>
        <v>0.0102596377639835</v>
      </c>
      <c r="G22" s="1" t="n">
        <v>2.31</v>
      </c>
      <c r="H22" s="1" t="n">
        <v>3.09</v>
      </c>
      <c r="I22" s="14" t="n">
        <f aca="false">((H22-G22)/H22)</f>
        <v>0.252427184466019</v>
      </c>
      <c r="J22" s="15" t="n">
        <f aca="false">(F22*I22)</f>
        <v>0.0025898114744036</v>
      </c>
      <c r="K22" s="31" t="n">
        <f aca="false">K21*M22</f>
        <v>807.800772172102</v>
      </c>
      <c r="L22" s="31"/>
      <c r="M22" s="30" t="n">
        <f aca="false">M21*4.99</f>
        <v>3632.19771660118</v>
      </c>
      <c r="N22" s="27" t="s">
        <v>36</v>
      </c>
      <c r="O22" s="27"/>
    </row>
    <row r="23" customFormat="false" ht="19.5" hidden="false" customHeight="false" outlineLevel="0" collapsed="false">
      <c r="A23" s="1" t="n">
        <v>18</v>
      </c>
      <c r="B23" s="1" t="n">
        <v>19</v>
      </c>
      <c r="C23" s="1" t="n">
        <v>5215905000</v>
      </c>
      <c r="D23" s="1" t="s">
        <v>37</v>
      </c>
      <c r="E23" s="2" t="n">
        <v>2732.71</v>
      </c>
      <c r="F23" s="14" t="n">
        <f aca="false">(E23/E$245)</f>
        <v>0.0102470759829884</v>
      </c>
      <c r="G23" s="1" t="n">
        <v>2.86</v>
      </c>
      <c r="H23" s="1" t="n">
        <v>3.95</v>
      </c>
      <c r="I23" s="14" t="n">
        <f aca="false">((H23-G23)/H23)</f>
        <v>0.275949367088608</v>
      </c>
      <c r="J23" s="15" t="n">
        <f aca="false">(F23*I23)</f>
        <v>0.00282767413201453</v>
      </c>
      <c r="K23" s="32" t="s">
        <v>38</v>
      </c>
      <c r="L23" s="32"/>
      <c r="M23" s="27"/>
      <c r="N23" s="27"/>
      <c r="O23" s="27"/>
    </row>
    <row r="24" customFormat="false" ht="19.5" hidden="false" customHeight="false" outlineLevel="0" collapsed="false">
      <c r="A24" s="1" t="n">
        <v>21</v>
      </c>
      <c r="B24" s="1" t="n">
        <v>20</v>
      </c>
      <c r="C24" s="1" t="n">
        <v>75038800020</v>
      </c>
      <c r="D24" s="1" t="s">
        <v>39</v>
      </c>
      <c r="E24" s="2" t="n">
        <v>2723.35</v>
      </c>
      <c r="F24" s="14" t="n">
        <f aca="false">(E24/E$245)</f>
        <v>0.0102119779919097</v>
      </c>
      <c r="G24" s="1" t="n">
        <v>1.91</v>
      </c>
      <c r="H24" s="1" t="n">
        <v>2.59</v>
      </c>
      <c r="I24" s="14" t="n">
        <f aca="false">((H24-G24)/H24)</f>
        <v>0.262548262548263</v>
      </c>
      <c r="J24" s="15" t="n">
        <f aca="false">(F24*I24)</f>
        <v>0.00268113707895699</v>
      </c>
      <c r="K24" s="4"/>
    </row>
    <row r="25" customFormat="false" ht="19.5" hidden="false" customHeight="false" outlineLevel="0" collapsed="false">
      <c r="A25" s="1" t="n">
        <v>19</v>
      </c>
      <c r="B25" s="1" t="n">
        <v>21</v>
      </c>
      <c r="C25" s="1" t="n">
        <v>5215900002</v>
      </c>
      <c r="D25" s="1" t="s">
        <v>40</v>
      </c>
      <c r="E25" s="2" t="n">
        <v>2675.82</v>
      </c>
      <c r="F25" s="14" t="n">
        <f aca="false">(E25/E$245)</f>
        <v>0.0100337506931947</v>
      </c>
      <c r="G25" s="1" t="n">
        <v>2.86</v>
      </c>
      <c r="H25" s="1" t="n">
        <v>3.95</v>
      </c>
      <c r="I25" s="14" t="n">
        <f aca="false">((H25-G25)/H25)</f>
        <v>0.275949367088608</v>
      </c>
      <c r="J25" s="15" t="n">
        <f aca="false">(F25*I25)</f>
        <v>0.00276880715331196</v>
      </c>
      <c r="K25" s="33" t="n">
        <f aca="false">(K22-K17)/K17</f>
        <v>0.00439023946745695</v>
      </c>
    </row>
    <row r="26" customFormat="false" ht="19.5" hidden="false" customHeight="false" outlineLevel="0" collapsed="false">
      <c r="A26" s="1" t="n">
        <v>27</v>
      </c>
      <c r="B26" s="1" t="n">
        <v>22</v>
      </c>
      <c r="C26" s="1" t="n">
        <v>3397490300</v>
      </c>
      <c r="D26" s="1" t="s">
        <v>41</v>
      </c>
      <c r="E26" s="2" t="n">
        <v>2604.27</v>
      </c>
      <c r="F26" s="14" t="n">
        <f aca="false">(E26/E$245)</f>
        <v>0.00976545354985246</v>
      </c>
      <c r="G26" s="1" t="n">
        <v>2.31</v>
      </c>
      <c r="H26" s="1" t="n">
        <v>3.19</v>
      </c>
      <c r="I26" s="14" t="n">
        <f aca="false">((H26-G26)/H26)</f>
        <v>0.275862068965517</v>
      </c>
      <c r="J26" s="15" t="n">
        <f aca="false">(F26*I26)</f>
        <v>0.00269391822064895</v>
      </c>
    </row>
    <row r="27" customFormat="false" ht="19.5" hidden="false" customHeight="false" outlineLevel="0" collapsed="false">
      <c r="A27" s="1" t="n">
        <v>15</v>
      </c>
      <c r="B27" s="1" t="n">
        <v>23</v>
      </c>
      <c r="C27" s="1" t="n">
        <v>5277120003</v>
      </c>
      <c r="D27" s="1" t="s">
        <v>42</v>
      </c>
      <c r="E27" s="2" t="n">
        <v>2541.52999999999</v>
      </c>
      <c r="F27" s="14" t="n">
        <f aca="false">(E27/E$245)</f>
        <v>0.00953019201563449</v>
      </c>
      <c r="G27" s="1" t="n">
        <v>0.68</v>
      </c>
      <c r="H27" s="1" t="n">
        <v>0.99</v>
      </c>
      <c r="I27" s="14" t="n">
        <f aca="false">((H27-G27)/H27)</f>
        <v>0.313131313131313</v>
      </c>
      <c r="J27" s="15" t="n">
        <f aca="false">(F27*I27)</f>
        <v>0.00298420154024918</v>
      </c>
    </row>
    <row r="28" customFormat="false" ht="19.5" hidden="false" customHeight="false" outlineLevel="0" collapsed="false">
      <c r="A28" s="1" t="n">
        <v>28</v>
      </c>
      <c r="B28" s="1" t="n">
        <v>24</v>
      </c>
      <c r="C28" s="1" t="n">
        <v>9396600080</v>
      </c>
      <c r="D28" s="1" t="s">
        <v>43</v>
      </c>
      <c r="E28" s="2" t="n">
        <v>2518.98</v>
      </c>
      <c r="F28" s="14" t="n">
        <f aca="false">(E28/E$245)</f>
        <v>0.0094456343555036</v>
      </c>
      <c r="G28" s="1" t="n">
        <v>3.88</v>
      </c>
      <c r="H28" s="1" t="n">
        <v>5.09</v>
      </c>
      <c r="I28" s="14" t="n">
        <f aca="false">((H28-G28)/H28)</f>
        <v>0.237721021611002</v>
      </c>
      <c r="J28" s="15" t="n">
        <f aca="false">(F28*I28)</f>
        <v>0.00224542584875429</v>
      </c>
    </row>
    <row r="29" customFormat="false" ht="19.5" hidden="false" customHeight="false" outlineLevel="0" collapsed="false">
      <c r="A29" s="1" t="n">
        <v>16</v>
      </c>
      <c r="B29" s="1" t="n">
        <v>25</v>
      </c>
      <c r="C29" s="1" t="n">
        <v>8991654617</v>
      </c>
      <c r="D29" s="1" t="s">
        <v>44</v>
      </c>
      <c r="E29" s="2" t="n">
        <v>2494.8</v>
      </c>
      <c r="F29" s="14" t="n">
        <f aca="false">(E29/E$245)</f>
        <v>0.00935496454521686</v>
      </c>
      <c r="G29" s="1" t="n">
        <v>1.31</v>
      </c>
      <c r="H29" s="1" t="n">
        <v>1.89</v>
      </c>
      <c r="I29" s="14" t="n">
        <f aca="false">((H29-G29)/H29)</f>
        <v>0.306878306878307</v>
      </c>
      <c r="J29" s="15" t="n">
        <f aca="false">(F29*I29)</f>
        <v>0.00287083568054274</v>
      </c>
    </row>
    <row r="30" customFormat="false" ht="19.5" hidden="false" customHeight="false" outlineLevel="0" collapsed="false">
      <c r="A30" s="1" t="n">
        <v>20</v>
      </c>
      <c r="B30" s="1" t="n">
        <v>26</v>
      </c>
      <c r="C30" s="1" t="n">
        <v>9396600002</v>
      </c>
      <c r="D30" s="1" t="s">
        <v>45</v>
      </c>
      <c r="E30" s="2" t="n">
        <v>2405.5</v>
      </c>
      <c r="F30" s="14" t="n">
        <f aca="false">(E30/E$245)</f>
        <v>0.00902010871152764</v>
      </c>
      <c r="G30" s="1" t="n">
        <v>2.38</v>
      </c>
      <c r="H30" s="1" t="n">
        <v>3.39</v>
      </c>
      <c r="I30" s="14" t="n">
        <f aca="false">((H30-G30)/H30)</f>
        <v>0.297935103244838</v>
      </c>
      <c r="J30" s="15" t="n">
        <f aca="false">(F30*I30)</f>
        <v>0.00268740702024865</v>
      </c>
    </row>
    <row r="31" customFormat="false" ht="19.5" hidden="false" customHeight="false" outlineLevel="0" collapsed="false">
      <c r="A31" s="1" t="n">
        <v>31</v>
      </c>
      <c r="B31" s="1" t="n">
        <v>27</v>
      </c>
      <c r="C31" s="1" t="n">
        <v>5215900013</v>
      </c>
      <c r="D31" s="1" t="s">
        <v>46</v>
      </c>
      <c r="E31" s="2" t="n">
        <v>2258.9</v>
      </c>
      <c r="F31" s="14" t="n">
        <f aca="false">(E31/E$245)</f>
        <v>0.00847039017604232</v>
      </c>
      <c r="G31" s="1" t="n">
        <v>2.86</v>
      </c>
      <c r="H31" s="1" t="n">
        <v>3.95</v>
      </c>
      <c r="I31" s="14" t="n">
        <f aca="false">((H31-G31)/H31)</f>
        <v>0.275949367088608</v>
      </c>
      <c r="J31" s="15" t="n">
        <f aca="false">(F31*I31)</f>
        <v>0.00233739880807244</v>
      </c>
    </row>
    <row r="32" customFormat="false" ht="19.5" hidden="false" customHeight="false" outlineLevel="0" collapsed="false">
      <c r="A32" s="1" t="n">
        <v>22</v>
      </c>
      <c r="B32" s="1" t="n">
        <v>28</v>
      </c>
      <c r="C32" s="1" t="n">
        <v>7347200200</v>
      </c>
      <c r="D32" s="1" t="s">
        <v>47</v>
      </c>
      <c r="E32" s="2" t="n">
        <v>2194.48999999999</v>
      </c>
      <c r="F32" s="14" t="n">
        <f aca="false">(E32/E$245)</f>
        <v>0.00822886650025367</v>
      </c>
      <c r="G32" s="1" t="n">
        <v>1.67</v>
      </c>
      <c r="H32" s="1" t="n">
        <v>2.45</v>
      </c>
      <c r="I32" s="14" t="n">
        <f aca="false">((H32-G32)/H32)</f>
        <v>0.318367346938776</v>
      </c>
      <c r="J32" s="15" t="n">
        <f aca="false">(F32*I32)</f>
        <v>0.00261980239599913</v>
      </c>
    </row>
    <row r="33" customFormat="false" ht="19.5" hidden="false" customHeight="false" outlineLevel="0" collapsed="false">
      <c r="A33" s="1" t="n">
        <v>16</v>
      </c>
      <c r="B33" s="1" t="n">
        <v>25</v>
      </c>
      <c r="C33" s="1" t="n">
        <v>3547518234</v>
      </c>
      <c r="D33" s="1" t="s">
        <v>48</v>
      </c>
      <c r="E33" s="2" t="n">
        <v>2181.89</v>
      </c>
      <c r="F33" s="14" t="n">
        <f aca="false">(E33/E$245)</f>
        <v>0.00818161920457079</v>
      </c>
      <c r="G33" s="1" t="n">
        <v>2.05</v>
      </c>
      <c r="H33" s="1" t="n">
        <v>2.39</v>
      </c>
      <c r="I33" s="14" t="n">
        <f aca="false">((H33-G33)/H33)</f>
        <v>0.142259414225942</v>
      </c>
      <c r="J33" s="15" t="n">
        <f aca="false">(F33*I33)</f>
        <v>0.00116391235546195</v>
      </c>
    </row>
    <row r="34" customFormat="false" ht="19.5" hidden="false" customHeight="false" outlineLevel="0" collapsed="false">
      <c r="A34" s="1" t="n">
        <v>32</v>
      </c>
      <c r="B34" s="1" t="n">
        <v>29</v>
      </c>
      <c r="C34" s="1" t="n">
        <v>1630015114</v>
      </c>
      <c r="D34" s="1" t="s">
        <v>49</v>
      </c>
      <c r="E34" s="2" t="n">
        <v>2146.95999999999</v>
      </c>
      <c r="F34" s="14" t="n">
        <f aca="false">(E34/E$245)</f>
        <v>0.00805063920153868</v>
      </c>
      <c r="G34" s="1" t="n">
        <v>2.27</v>
      </c>
      <c r="H34" s="1" t="n">
        <v>3.15</v>
      </c>
      <c r="I34" s="14" t="n">
        <f aca="false">((H34-G34)/H34)</f>
        <v>0.279365079365079</v>
      </c>
      <c r="J34" s="15" t="n">
        <f aca="false">(F34*I34)</f>
        <v>0.00224906745947747</v>
      </c>
    </row>
    <row r="35" customFormat="false" ht="19.5" hidden="false" customHeight="false" outlineLevel="0" collapsed="false">
      <c r="A35" s="1" t="n">
        <v>47</v>
      </c>
      <c r="B35" s="1" t="n">
        <v>30</v>
      </c>
      <c r="C35" s="1" t="n">
        <v>9396600056</v>
      </c>
      <c r="D35" s="1" t="s">
        <v>50</v>
      </c>
      <c r="E35" s="2" t="n">
        <v>2102.61</v>
      </c>
      <c r="F35" s="14" t="n">
        <f aca="false">(E35/E$245)</f>
        <v>0.00788433622030561</v>
      </c>
      <c r="G35" s="1" t="n">
        <v>2.79</v>
      </c>
      <c r="H35" s="1" t="n">
        <v>3.49</v>
      </c>
      <c r="I35" s="14" t="n">
        <f aca="false">((H35-G35)/H35)</f>
        <v>0.200573065902579</v>
      </c>
      <c r="J35" s="15" t="n">
        <f aca="false">(F35*I35)</f>
        <v>0.00158138548831345</v>
      </c>
    </row>
    <row r="36" customFormat="false" ht="19.5" hidden="false" customHeight="false" outlineLevel="0" collapsed="false">
      <c r="A36" s="1" t="n">
        <v>42</v>
      </c>
      <c r="B36" s="1" t="n">
        <v>31</v>
      </c>
      <c r="C36" s="1" t="n">
        <v>7032210662</v>
      </c>
      <c r="D36" s="1" t="s">
        <v>51</v>
      </c>
      <c r="E36" s="2" t="n">
        <v>2085.01</v>
      </c>
      <c r="F36" s="14" t="n">
        <f aca="false">(E36/E$245)</f>
        <v>0.00781833999776439</v>
      </c>
      <c r="G36" s="1" t="n">
        <v>2.32</v>
      </c>
      <c r="H36" s="1" t="n">
        <v>2.99</v>
      </c>
      <c r="I36" s="14" t="n">
        <f aca="false">((H36-G36)/H36)</f>
        <v>0.224080267558529</v>
      </c>
      <c r="J36" s="15" t="n">
        <f aca="false">(F36*I36)</f>
        <v>0.00175193571856259</v>
      </c>
    </row>
    <row r="37" customFormat="false" ht="19.5" hidden="false" customHeight="false" outlineLevel="0" collapsed="false">
      <c r="A37" s="1" t="n">
        <v>29</v>
      </c>
      <c r="B37" s="1" t="n">
        <v>32</v>
      </c>
      <c r="C37" s="1" t="n">
        <v>7885802018</v>
      </c>
      <c r="D37" s="1" t="s">
        <v>52</v>
      </c>
      <c r="E37" s="2" t="n">
        <v>2066.71</v>
      </c>
      <c r="F37" s="14" t="n">
        <f aca="false">(E37/E$245)</f>
        <v>0.00774971892546302</v>
      </c>
      <c r="G37" s="1" t="n">
        <v>2.14</v>
      </c>
      <c r="H37" s="1" t="n">
        <v>3.09</v>
      </c>
      <c r="I37" s="14" t="n">
        <f aca="false">((H37-G37)/H37)</f>
        <v>0.307443365695793</v>
      </c>
      <c r="J37" s="15" t="n">
        <f aca="false">(F37*I37)</f>
        <v>0.00238259966964073</v>
      </c>
    </row>
    <row r="38" customFormat="false" ht="19.5" hidden="false" customHeight="false" outlineLevel="0" collapsed="false">
      <c r="A38" s="1" t="n">
        <v>43</v>
      </c>
      <c r="B38" s="1" t="n">
        <v>33</v>
      </c>
      <c r="C38" s="1" t="n">
        <v>7032210660</v>
      </c>
      <c r="D38" s="1" t="s">
        <v>53</v>
      </c>
      <c r="E38" s="2" t="n">
        <v>2042.37</v>
      </c>
      <c r="F38" s="14" t="n">
        <f aca="false">(E38/E$245)</f>
        <v>0.00765844914951682</v>
      </c>
      <c r="G38" s="1" t="n">
        <v>2.32</v>
      </c>
      <c r="H38" s="1" t="n">
        <v>2.99</v>
      </c>
      <c r="I38" s="14" t="n">
        <f aca="false">((H38-G38)/H38)</f>
        <v>0.224080267558529</v>
      </c>
      <c r="J38" s="15" t="n">
        <f aca="false">(F38*I38)</f>
        <v>0.00171610733450711</v>
      </c>
    </row>
    <row r="39" customFormat="false" ht="19.5" hidden="false" customHeight="false" outlineLevel="0" collapsed="false">
      <c r="A39" s="1" t="n">
        <v>25</v>
      </c>
      <c r="B39" s="1" t="n">
        <v>34</v>
      </c>
      <c r="C39" s="1" t="n">
        <v>1583900130</v>
      </c>
      <c r="D39" s="1" t="s">
        <v>54</v>
      </c>
      <c r="E39" s="2" t="n">
        <v>2028.85</v>
      </c>
      <c r="F39" s="14" t="n">
        <f aca="false">(E39/E$245)</f>
        <v>0.00760775205129198</v>
      </c>
      <c r="G39" s="1" t="n">
        <v>0.9</v>
      </c>
      <c r="H39" s="1" t="n">
        <v>1.35</v>
      </c>
      <c r="I39" s="14" t="n">
        <f aca="false">((H39-G39)/H39)</f>
        <v>0.333333333333333</v>
      </c>
      <c r="J39" s="15" t="n">
        <f aca="false">(F39*I39)</f>
        <v>0.00253591735043066</v>
      </c>
    </row>
    <row r="40" customFormat="false" ht="19.5" hidden="false" customHeight="false" outlineLevel="0" collapsed="false">
      <c r="A40" s="1" t="n">
        <v>36</v>
      </c>
      <c r="B40" s="1" t="n">
        <v>35</v>
      </c>
      <c r="C40" s="1" t="n">
        <v>3397490600</v>
      </c>
      <c r="D40" s="1" t="s">
        <v>55</v>
      </c>
      <c r="E40" s="2" t="n">
        <v>1908</v>
      </c>
      <c r="F40" s="14" t="n">
        <f aca="false">(E40/E$245)</f>
        <v>0.00715459048912689</v>
      </c>
      <c r="G40" s="1" t="n">
        <v>2.31</v>
      </c>
      <c r="H40" s="1" t="n">
        <v>3.09</v>
      </c>
      <c r="I40" s="14" t="n">
        <f aca="false">((H40-G40)/H40)</f>
        <v>0.252427184466019</v>
      </c>
      <c r="J40" s="15" t="n">
        <f aca="false">(F40*I40)</f>
        <v>0.00180601313317766</v>
      </c>
    </row>
    <row r="41" customFormat="false" ht="19.5" hidden="false" customHeight="false" outlineLevel="0" collapsed="false">
      <c r="A41" s="1" t="n">
        <v>30</v>
      </c>
      <c r="B41" s="1" t="n">
        <v>36</v>
      </c>
      <c r="C41" s="1" t="n">
        <v>2529310012</v>
      </c>
      <c r="D41" s="1" t="s">
        <v>56</v>
      </c>
      <c r="E41" s="2" t="n">
        <v>1889.71999999999</v>
      </c>
      <c r="F41" s="14" t="n">
        <f aca="false">(E41/E$245)</f>
        <v>0.00708604441253292</v>
      </c>
      <c r="G41" s="1" t="n">
        <v>1.53</v>
      </c>
      <c r="H41" s="1" t="n">
        <v>2.29</v>
      </c>
      <c r="I41" s="14" t="n">
        <f aca="false">((H41-G41)/H41)</f>
        <v>0.331877729257642</v>
      </c>
      <c r="J41" s="15" t="n">
        <f aca="false">(F41*I41)</f>
        <v>0.00235170032905023</v>
      </c>
    </row>
    <row r="42" customFormat="false" ht="19.5" hidden="false" customHeight="false" outlineLevel="0" collapsed="false">
      <c r="A42" s="1" t="n">
        <v>34</v>
      </c>
      <c r="B42" s="1" t="n">
        <v>37</v>
      </c>
      <c r="C42" s="1" t="n">
        <v>75038800210</v>
      </c>
      <c r="D42" s="1" t="s">
        <v>57</v>
      </c>
      <c r="E42" s="2" t="n">
        <v>1888.98</v>
      </c>
      <c r="F42" s="14" t="n">
        <f aca="false">(E42/E$245)</f>
        <v>0.00708326957135792</v>
      </c>
      <c r="G42" s="1" t="n">
        <v>1.06</v>
      </c>
      <c r="H42" s="1" t="n">
        <v>1.49</v>
      </c>
      <c r="I42" s="14" t="n">
        <f aca="false">((H42-G42)/H42)</f>
        <v>0.288590604026846</v>
      </c>
      <c r="J42" s="15" t="n">
        <f aca="false">(F42*I42)</f>
        <v>0.00204416504408316</v>
      </c>
    </row>
    <row r="43" customFormat="false" ht="19.5" hidden="false" customHeight="false" outlineLevel="0" collapsed="false">
      <c r="A43" s="1" t="n">
        <v>44</v>
      </c>
      <c r="B43" s="1" t="n">
        <v>38</v>
      </c>
      <c r="C43" s="1" t="n">
        <v>3397490200</v>
      </c>
      <c r="D43" s="1" t="s">
        <v>58</v>
      </c>
      <c r="E43" s="2" t="n">
        <v>1773.48</v>
      </c>
      <c r="F43" s="14" t="n">
        <f aca="false">(E43/E$245)</f>
        <v>0.00665016936093122</v>
      </c>
      <c r="G43" s="1" t="n">
        <v>2.31</v>
      </c>
      <c r="H43" s="1" t="n">
        <v>3.09</v>
      </c>
      <c r="I43" s="14" t="n">
        <f aca="false">((H43-G43)/H43)</f>
        <v>0.252427184466019</v>
      </c>
      <c r="J43" s="15" t="n">
        <f aca="false">(F43*I43)</f>
        <v>0.00167868352800205</v>
      </c>
    </row>
    <row r="44" customFormat="false" ht="19.5" hidden="false" customHeight="false" outlineLevel="0" collapsed="false">
      <c r="A44" s="1" t="n">
        <v>37</v>
      </c>
      <c r="B44" s="1" t="n">
        <v>39</v>
      </c>
      <c r="C44" s="1" t="n">
        <v>5431900004</v>
      </c>
      <c r="D44" s="1" t="s">
        <v>59</v>
      </c>
      <c r="E44" s="2" t="n">
        <v>1762.35</v>
      </c>
      <c r="F44" s="14" t="n">
        <f aca="false">(E44/E$245)</f>
        <v>0.00660843424974464</v>
      </c>
      <c r="G44" s="1" t="n">
        <v>2.58</v>
      </c>
      <c r="H44" s="1" t="n">
        <v>3.55</v>
      </c>
      <c r="I44" s="14" t="n">
        <f aca="false">((H44-G44)/H44)</f>
        <v>0.273239436619718</v>
      </c>
      <c r="J44" s="15" t="n">
        <f aca="false">(F44*I44)</f>
        <v>0.00180568485133868</v>
      </c>
    </row>
    <row r="45" customFormat="false" ht="19.5" hidden="false" customHeight="false" outlineLevel="0" collapsed="false">
      <c r="A45" s="1" t="n">
        <v>39</v>
      </c>
      <c r="B45" s="1" t="n">
        <v>40</v>
      </c>
      <c r="C45" s="1" t="n">
        <v>5431900001</v>
      </c>
      <c r="D45" s="1" t="s">
        <v>60</v>
      </c>
      <c r="E45" s="2" t="n">
        <v>1747.96</v>
      </c>
      <c r="F45" s="14" t="n">
        <f aca="false">(E45/E$245)</f>
        <v>0.00655447483824646</v>
      </c>
      <c r="G45" s="1" t="n">
        <v>2.58</v>
      </c>
      <c r="H45" s="1" t="n">
        <v>3.55</v>
      </c>
      <c r="I45" s="14" t="n">
        <f aca="false">((H45-G45)/H45)</f>
        <v>0.273239436619718</v>
      </c>
      <c r="J45" s="15" t="n">
        <f aca="false">(F45*I45)</f>
        <v>0.00179094101214058</v>
      </c>
    </row>
    <row r="46" customFormat="false" ht="19.5" hidden="false" customHeight="false" outlineLevel="0" collapsed="false">
      <c r="A46" s="1" t="n">
        <v>33</v>
      </c>
      <c r="B46" s="1" t="n">
        <v>41</v>
      </c>
      <c r="C46" s="1" t="n">
        <v>7750700062</v>
      </c>
      <c r="D46" s="1" t="s">
        <v>61</v>
      </c>
      <c r="E46" s="2" t="n">
        <v>1741.49999999999</v>
      </c>
      <c r="F46" s="14" t="n">
        <f aca="false">(E46/E$245)</f>
        <v>0.0065302512247455</v>
      </c>
      <c r="G46" s="1" t="n">
        <v>0.85</v>
      </c>
      <c r="H46" s="1" t="n">
        <v>1.29</v>
      </c>
      <c r="I46" s="14" t="n">
        <f aca="false">((H46-G46)/H46)</f>
        <v>0.34108527131783</v>
      </c>
      <c r="J46" s="15" t="n">
        <f aca="false">(F46*I46)</f>
        <v>0.00222737251076591</v>
      </c>
    </row>
    <row r="47" customFormat="false" ht="19.5" hidden="false" customHeight="false" outlineLevel="0" collapsed="false">
      <c r="A47" s="1" t="n">
        <v>38</v>
      </c>
      <c r="B47" s="1" t="n">
        <v>42</v>
      </c>
      <c r="C47" s="1" t="n">
        <v>2700045601</v>
      </c>
      <c r="D47" s="1" t="s">
        <v>62</v>
      </c>
      <c r="E47" s="2" t="n">
        <v>1686.66</v>
      </c>
      <c r="F47" s="14" t="n">
        <f aca="false">(E47/E$245)</f>
        <v>0.00632461299496371</v>
      </c>
      <c r="G47" s="1" t="n">
        <v>2.14</v>
      </c>
      <c r="H47" s="1" t="n">
        <v>2.99</v>
      </c>
      <c r="I47" s="14" t="n">
        <f aca="false">((H47-G47)/H47)</f>
        <v>0.28428093645485</v>
      </c>
      <c r="J47" s="15" t="n">
        <f aca="false">(F47*I47)</f>
        <v>0.0017979669049228</v>
      </c>
    </row>
    <row r="48" customFormat="false" ht="19.5" hidden="false" customHeight="false" outlineLevel="0" collapsed="false">
      <c r="A48" s="1" t="n">
        <v>40</v>
      </c>
      <c r="B48" s="1" t="n">
        <v>43</v>
      </c>
      <c r="C48" s="1" t="n">
        <v>8425327011</v>
      </c>
      <c r="D48" s="1" t="s">
        <v>63</v>
      </c>
      <c r="E48" s="2" t="n">
        <v>1686.41999999999</v>
      </c>
      <c r="F48" s="14" t="n">
        <f aca="false">(E48/E$245)</f>
        <v>0.00632371304647448</v>
      </c>
      <c r="G48" s="1" t="n">
        <v>2.72</v>
      </c>
      <c r="H48" s="1" t="n">
        <v>3.79</v>
      </c>
      <c r="I48" s="14" t="n">
        <f aca="false">((H48-G48)/H48)</f>
        <v>0.282321899736148</v>
      </c>
      <c r="J48" s="15" t="n">
        <f aca="false">(F48*I48)</f>
        <v>0.00178532268066694</v>
      </c>
    </row>
    <row r="49" customFormat="false" ht="19.5" hidden="false" customHeight="false" outlineLevel="0" collapsed="false">
      <c r="A49" s="1" t="n">
        <v>48</v>
      </c>
      <c r="B49" s="1" t="n">
        <v>44</v>
      </c>
      <c r="C49" s="1" t="n">
        <v>3397490400</v>
      </c>
      <c r="D49" s="1" t="s">
        <v>64</v>
      </c>
      <c r="E49" s="2" t="n">
        <v>1669.26</v>
      </c>
      <c r="F49" s="14" t="n">
        <f aca="false">(E49/E$245)</f>
        <v>0.00625936672949683</v>
      </c>
      <c r="G49" s="1" t="n">
        <v>2.31</v>
      </c>
      <c r="H49" s="1" t="n">
        <v>3.09</v>
      </c>
      <c r="I49" s="14" t="n">
        <f aca="false">((H49-G49)/H49)</f>
        <v>0.252427184466019</v>
      </c>
      <c r="J49" s="15" t="n">
        <f aca="false">(F49*I49)</f>
        <v>0.00158003432006716</v>
      </c>
    </row>
    <row r="50" customFormat="false" ht="19.5" hidden="false" customHeight="false" outlineLevel="0" collapsed="false">
      <c r="A50" s="1" t="n">
        <v>59</v>
      </c>
      <c r="B50" s="1" t="n">
        <v>45</v>
      </c>
      <c r="C50" s="1" t="n">
        <v>7032210665</v>
      </c>
      <c r="D50" s="1" t="s">
        <v>65</v>
      </c>
      <c r="E50" s="2" t="n">
        <v>1615.22</v>
      </c>
      <c r="F50" s="14" t="n">
        <f aca="false">(E50/E$245)</f>
        <v>0.00605672832801234</v>
      </c>
      <c r="G50" s="1" t="n">
        <v>2.32</v>
      </c>
      <c r="H50" s="1" t="n">
        <v>2.99</v>
      </c>
      <c r="I50" s="14" t="n">
        <f aca="false">((H50-G50)/H50)</f>
        <v>0.224080267558529</v>
      </c>
      <c r="J50" s="15" t="n">
        <f aca="false">(F50*I50)</f>
        <v>0.00135719330427032</v>
      </c>
    </row>
    <row r="51" customFormat="false" ht="19.5" hidden="false" customHeight="false" outlineLevel="0" collapsed="false">
      <c r="A51" s="1" t="n">
        <v>46</v>
      </c>
      <c r="B51" s="1" t="n">
        <v>46</v>
      </c>
      <c r="C51" s="1" t="n">
        <v>5215900011</v>
      </c>
      <c r="D51" s="1" t="s">
        <v>66</v>
      </c>
      <c r="E51" s="2" t="n">
        <v>1542.25</v>
      </c>
      <c r="F51" s="14" t="n">
        <f aca="false">(E51/E$245)</f>
        <v>0.00578310648944232</v>
      </c>
      <c r="G51" s="1" t="n">
        <v>2.86</v>
      </c>
      <c r="H51" s="1" t="n">
        <v>3.95</v>
      </c>
      <c r="I51" s="14" t="n">
        <f aca="false">((H51-G51)/H51)</f>
        <v>0.275949367088608</v>
      </c>
      <c r="J51" s="15" t="n">
        <f aca="false">(F51*I51)</f>
        <v>0.00159584457556763</v>
      </c>
    </row>
    <row r="52" customFormat="false" ht="19.5" hidden="false" customHeight="false" outlineLevel="0" collapsed="false">
      <c r="A52" s="1" t="n">
        <v>100</v>
      </c>
      <c r="B52" s="1" t="n">
        <v>47</v>
      </c>
      <c r="C52" s="1" t="n">
        <v>2529360025</v>
      </c>
      <c r="D52" s="1" t="s">
        <v>67</v>
      </c>
      <c r="E52" s="2" t="n">
        <v>1539.29</v>
      </c>
      <c r="F52" s="14" t="n">
        <f aca="false">(E52/E$245)</f>
        <v>0.00577200712474221</v>
      </c>
      <c r="G52" s="1" t="n">
        <v>1.67</v>
      </c>
      <c r="H52" s="1" t="n">
        <v>1.95</v>
      </c>
      <c r="I52" s="14" t="n">
        <f aca="false">((H52-G52)/H52)</f>
        <v>0.143589743589744</v>
      </c>
      <c r="J52" s="15" t="n">
        <f aca="false">(F52*I52)</f>
        <v>0.000828801023039907</v>
      </c>
    </row>
    <row r="53" customFormat="false" ht="19.5" hidden="false" customHeight="false" outlineLevel="0" collapsed="false">
      <c r="A53" s="1" t="n">
        <v>71</v>
      </c>
      <c r="B53" s="1" t="n">
        <v>48</v>
      </c>
      <c r="C53" s="1" t="n">
        <v>7050404015</v>
      </c>
      <c r="D53" s="1" t="s">
        <v>68</v>
      </c>
      <c r="E53" s="2" t="n">
        <v>1530.88</v>
      </c>
      <c r="F53" s="14" t="n">
        <f aca="false">(E53/E$245)</f>
        <v>0.00574047142976655</v>
      </c>
      <c r="G53" s="1" t="n">
        <v>2.35</v>
      </c>
      <c r="H53" s="1" t="n">
        <v>2.99</v>
      </c>
      <c r="I53" s="14" t="n">
        <f aca="false">((H53-G53)/H53)</f>
        <v>0.214046822742475</v>
      </c>
      <c r="J53" s="15" t="n">
        <f aca="false">(F53*I53)</f>
        <v>0.00122872967058548</v>
      </c>
    </row>
    <row r="54" customFormat="false" ht="19.5" hidden="false" customHeight="false" outlineLevel="0" collapsed="false">
      <c r="A54" s="1" t="n">
        <v>45</v>
      </c>
      <c r="B54" s="1" t="n">
        <v>49</v>
      </c>
      <c r="C54" s="1" t="n">
        <v>8425327117</v>
      </c>
      <c r="D54" s="1" t="s">
        <v>69</v>
      </c>
      <c r="E54" s="2" t="n">
        <v>1515.13999999999</v>
      </c>
      <c r="F54" s="14" t="n">
        <f aca="false">(E54/E$245)</f>
        <v>0.00568144980801659</v>
      </c>
      <c r="G54" s="1" t="n">
        <v>2.72</v>
      </c>
      <c r="H54" s="1" t="n">
        <v>3.79</v>
      </c>
      <c r="I54" s="14" t="n">
        <f aca="false">((H54-G54)/H54)</f>
        <v>0.282321899736148</v>
      </c>
      <c r="J54" s="15" t="n">
        <f aca="false">(F54*I54)</f>
        <v>0.00160399770305481</v>
      </c>
    </row>
    <row r="55" customFormat="false" ht="19.5" hidden="false" customHeight="false" outlineLevel="0" collapsed="false">
      <c r="A55" s="1" t="n">
        <v>69</v>
      </c>
      <c r="B55" s="1" t="n">
        <v>50</v>
      </c>
      <c r="C55" s="1" t="n">
        <v>7032210666</v>
      </c>
      <c r="D55" s="1" t="s">
        <v>70</v>
      </c>
      <c r="E55" s="2" t="n">
        <v>1493.81</v>
      </c>
      <c r="F55" s="14" t="n">
        <f aca="false">(E55/E$245)</f>
        <v>0.00560146688603912</v>
      </c>
      <c r="G55" s="1" t="n">
        <v>2.32</v>
      </c>
      <c r="H55" s="1" t="n">
        <v>2.99</v>
      </c>
      <c r="I55" s="14" t="n">
        <f aca="false">((H55-G55)/H55)</f>
        <v>0.224080267558529</v>
      </c>
      <c r="J55" s="15" t="n">
        <f aca="false">(F55*I55)</f>
        <v>0.00125517819854388</v>
      </c>
    </row>
    <row r="56" customFormat="false" ht="19.5" hidden="false" customHeight="false" outlineLevel="0" collapsed="false">
      <c r="A56" s="1" t="n">
        <v>52</v>
      </c>
      <c r="B56" s="1" t="n">
        <v>51</v>
      </c>
      <c r="C56" s="1" t="n">
        <v>5215900001</v>
      </c>
      <c r="D56" s="1" t="s">
        <v>71</v>
      </c>
      <c r="E56" s="2" t="n">
        <v>1485.79</v>
      </c>
      <c r="F56" s="14" t="n">
        <f aca="false">(E56/E$245)</f>
        <v>0.00557139360735841</v>
      </c>
      <c r="G56" s="1" t="n">
        <v>2.86</v>
      </c>
      <c r="H56" s="1" t="n">
        <v>3.95</v>
      </c>
      <c r="I56" s="14" t="n">
        <f aca="false">((H56-G56)/H56)</f>
        <v>0.275949367088608</v>
      </c>
      <c r="J56" s="15" t="n">
        <f aca="false">(F56*I56)</f>
        <v>0.00153742253975207</v>
      </c>
    </row>
    <row r="57" customFormat="false" ht="19.5" hidden="false" customHeight="false" outlineLevel="0" collapsed="false">
      <c r="A57" s="1" t="n">
        <v>50</v>
      </c>
      <c r="B57" s="1" t="n">
        <v>52</v>
      </c>
      <c r="C57" s="1" t="n">
        <v>9396681180</v>
      </c>
      <c r="D57" s="1" t="s">
        <v>72</v>
      </c>
      <c r="E57" s="2" t="n">
        <v>1485.48999999999</v>
      </c>
      <c r="F57" s="14" t="n">
        <f aca="false">(E57/E$245)</f>
        <v>0.00557026867174688</v>
      </c>
      <c r="G57" s="1" t="n">
        <v>1.73</v>
      </c>
      <c r="H57" s="1" t="n">
        <v>2.39</v>
      </c>
      <c r="I57" s="14" t="n">
        <f aca="false">((H57-G57)/H57)</f>
        <v>0.276150627615063</v>
      </c>
      <c r="J57" s="15" t="n">
        <f aca="false">(F57*I57)</f>
        <v>0.00153823318968742</v>
      </c>
    </row>
    <row r="58" customFormat="false" ht="19.5" hidden="false" customHeight="false" outlineLevel="0" collapsed="false">
      <c r="A58" s="1" t="n">
        <v>41</v>
      </c>
      <c r="B58" s="1" t="n">
        <v>53</v>
      </c>
      <c r="C58" s="1" t="n">
        <v>3377601170</v>
      </c>
      <c r="D58" s="1" t="s">
        <v>73</v>
      </c>
      <c r="E58" s="2" t="n">
        <v>1473.48</v>
      </c>
      <c r="F58" s="14" t="n">
        <f aca="false">(E58/E$245)</f>
        <v>0.00552523374943328</v>
      </c>
      <c r="G58" s="1" t="n">
        <v>2.3</v>
      </c>
      <c r="H58" s="1" t="n">
        <v>3.39</v>
      </c>
      <c r="I58" s="14" t="n">
        <f aca="false">((H58-G58)/H58)</f>
        <v>0.321533923303835</v>
      </c>
      <c r="J58" s="15" t="n">
        <f aca="false">(F58*I58)</f>
        <v>0.00177655008462604</v>
      </c>
    </row>
    <row r="59" customFormat="false" ht="19.5" hidden="false" customHeight="false" outlineLevel="0" collapsed="false">
      <c r="A59" s="1" t="n">
        <v>49</v>
      </c>
      <c r="B59" s="1" t="n">
        <v>54</v>
      </c>
      <c r="C59" s="1" t="n">
        <v>2529360031</v>
      </c>
      <c r="D59" s="1" t="s">
        <v>74</v>
      </c>
      <c r="E59" s="2" t="n">
        <v>1468.12</v>
      </c>
      <c r="F59" s="14" t="n">
        <f aca="false">(E59/E$245)</f>
        <v>0.00550513489984118</v>
      </c>
      <c r="G59" s="1" t="n">
        <v>2.86</v>
      </c>
      <c r="H59" s="1" t="n">
        <v>3.99</v>
      </c>
      <c r="I59" s="14" t="n">
        <f aca="false">((H59-G59)/H59)</f>
        <v>0.283208020050125</v>
      </c>
      <c r="J59" s="15" t="n">
        <f aca="false">(F59*I59)</f>
        <v>0.00155909835509287</v>
      </c>
    </row>
    <row r="60" customFormat="false" ht="19.5" hidden="false" customHeight="false" outlineLevel="0" collapsed="false">
      <c r="A60" s="1" t="n">
        <v>35</v>
      </c>
      <c r="B60" s="1" t="n">
        <v>55</v>
      </c>
      <c r="C60" s="1" t="n">
        <v>8584458731</v>
      </c>
      <c r="D60" s="1" t="s">
        <v>75</v>
      </c>
      <c r="E60" s="2" t="n">
        <v>1427.27</v>
      </c>
      <c r="F60" s="14" t="n">
        <f aca="false">(E60/E$245)</f>
        <v>0.00535195616740888</v>
      </c>
      <c r="G60" s="1" t="n">
        <v>3.15</v>
      </c>
      <c r="H60" s="1" t="n">
        <v>4.99</v>
      </c>
      <c r="I60" s="14" t="n">
        <f aca="false">((H60-G60)/H60)</f>
        <v>0.3687374749499</v>
      </c>
      <c r="J60" s="15" t="n">
        <f aca="false">(F60*I60)</f>
        <v>0.00197346680321289</v>
      </c>
    </row>
    <row r="61" customFormat="false" ht="19.5" hidden="false" customHeight="false" outlineLevel="0" collapsed="false">
      <c r="A61" s="1" t="n">
        <v>57</v>
      </c>
      <c r="B61" s="1" t="n">
        <v>56</v>
      </c>
      <c r="C61" s="1" t="n">
        <v>5431900003</v>
      </c>
      <c r="D61" s="1" t="s">
        <v>76</v>
      </c>
      <c r="E61" s="2" t="n">
        <v>1366.35999999999</v>
      </c>
      <c r="F61" s="14" t="n">
        <f aca="false">(E61/E$245)</f>
        <v>0.00512355674042104</v>
      </c>
      <c r="G61" s="1" t="n">
        <v>3</v>
      </c>
      <c r="H61" s="1" t="n">
        <v>4.15</v>
      </c>
      <c r="I61" s="14" t="n">
        <f aca="false">((H61-G61)/H61)</f>
        <v>0.27710843373494</v>
      </c>
      <c r="J61" s="15" t="n">
        <f aca="false">(F61*I61)</f>
        <v>0.00141978078349017</v>
      </c>
    </row>
    <row r="62" customFormat="false" ht="19.5" hidden="false" customHeight="false" outlineLevel="0" collapsed="false">
      <c r="A62" s="1" t="n">
        <v>54</v>
      </c>
      <c r="B62" s="1" t="n">
        <v>57</v>
      </c>
      <c r="C62" s="1" t="n">
        <v>5215901302</v>
      </c>
      <c r="D62" s="1" t="s">
        <v>77</v>
      </c>
      <c r="E62" s="2" t="n">
        <v>1339.77</v>
      </c>
      <c r="F62" s="14" t="n">
        <f aca="false">(E62/E$245)</f>
        <v>0.00502384994738865</v>
      </c>
      <c r="G62" s="1" t="n">
        <v>1.39</v>
      </c>
      <c r="H62" s="1" t="n">
        <v>1.95</v>
      </c>
      <c r="I62" s="14" t="n">
        <f aca="false">((H62-G62)/H62)</f>
        <v>0.287179487179487</v>
      </c>
      <c r="J62" s="15" t="n">
        <f aca="false">(F62*I62)</f>
        <v>0.00144274665155777</v>
      </c>
    </row>
    <row r="63" customFormat="false" ht="19.5" hidden="false" customHeight="false" outlineLevel="0" collapsed="false">
      <c r="A63" s="1" t="n">
        <v>60</v>
      </c>
      <c r="B63" s="1" t="n">
        <v>58</v>
      </c>
      <c r="C63" s="1" t="n">
        <v>5215904001</v>
      </c>
      <c r="D63" s="1" t="s">
        <v>78</v>
      </c>
      <c r="E63" s="2" t="n">
        <v>1303.57999999999</v>
      </c>
      <c r="F63" s="14" t="n">
        <f aca="false">(E63/E$245)</f>
        <v>0.00488814521478824</v>
      </c>
      <c r="G63" s="1" t="n">
        <v>0.76</v>
      </c>
      <c r="H63" s="1" t="n">
        <v>1.05</v>
      </c>
      <c r="I63" s="14" t="n">
        <f aca="false">((H63-G63)/H63)</f>
        <v>0.276190476190476</v>
      </c>
      <c r="J63" s="15" t="n">
        <f aca="false">(F63*I63)</f>
        <v>0.00135005915456056</v>
      </c>
    </row>
    <row r="64" customFormat="false" ht="19.5" hidden="false" customHeight="false" outlineLevel="0" collapsed="false">
      <c r="A64" s="1" t="n">
        <v>63</v>
      </c>
      <c r="B64" s="1" t="n">
        <v>59</v>
      </c>
      <c r="C64" s="1" t="n">
        <v>5215904005</v>
      </c>
      <c r="D64" s="1" t="s">
        <v>79</v>
      </c>
      <c r="E64" s="2" t="n">
        <v>1282.58999999999</v>
      </c>
      <c r="F64" s="14" t="n">
        <f aca="false">(E64/E$245)</f>
        <v>0.0048094372198371</v>
      </c>
      <c r="G64" s="1" t="n">
        <v>0.76</v>
      </c>
      <c r="H64" s="1" t="n">
        <v>1.05</v>
      </c>
      <c r="I64" s="14" t="n">
        <f aca="false">((H64-G64)/H64)</f>
        <v>0.276190476190476</v>
      </c>
      <c r="J64" s="15" t="n">
        <f aca="false">(F64*I64)</f>
        <v>0.00132832075595501</v>
      </c>
    </row>
    <row r="65" customFormat="false" ht="19.5" hidden="false" customHeight="false" outlineLevel="0" collapsed="false">
      <c r="A65" s="1" t="n">
        <v>68</v>
      </c>
      <c r="B65" s="1" t="n">
        <v>60</v>
      </c>
      <c r="C65" s="1" t="n">
        <v>5215904002</v>
      </c>
      <c r="D65" s="1" t="s">
        <v>80</v>
      </c>
      <c r="E65" s="2" t="n">
        <v>1254.47</v>
      </c>
      <c r="F65" s="14" t="n">
        <f aca="false">(E65/E$245)</f>
        <v>0.00470399325518607</v>
      </c>
      <c r="G65" s="1" t="n">
        <v>0.76</v>
      </c>
      <c r="H65" s="1" t="n">
        <v>1.05</v>
      </c>
      <c r="I65" s="14" t="n">
        <f aca="false">((H65-G65)/H65)</f>
        <v>0.276190476190476</v>
      </c>
      <c r="J65" s="15" t="n">
        <f aca="false">(F65*I65)</f>
        <v>0.00129919813714663</v>
      </c>
    </row>
    <row r="66" customFormat="false" ht="19.5" hidden="false" customHeight="false" outlineLevel="0" collapsed="false">
      <c r="A66" s="1" t="n">
        <v>64</v>
      </c>
      <c r="B66" s="1" t="n">
        <v>61</v>
      </c>
      <c r="C66" s="1" t="n">
        <v>8425327010</v>
      </c>
      <c r="D66" s="1" t="s">
        <v>81</v>
      </c>
      <c r="E66" s="2" t="n">
        <v>1251.41</v>
      </c>
      <c r="F66" s="14" t="n">
        <f aca="false">(E66/E$245)</f>
        <v>0.00469251891194879</v>
      </c>
      <c r="G66" s="1" t="n">
        <v>2.72</v>
      </c>
      <c r="H66" s="1" t="n">
        <v>3.79</v>
      </c>
      <c r="I66" s="14" t="n">
        <f aca="false">((H66-G66)/H66)</f>
        <v>0.282321899736148</v>
      </c>
      <c r="J66" s="15" t="n">
        <f aca="false">(F66*I66)</f>
        <v>0.00132480085376918</v>
      </c>
    </row>
    <row r="67" customFormat="false" ht="19.5" hidden="false" customHeight="false" outlineLevel="0" collapsed="false">
      <c r="A67" s="1" t="n">
        <v>62</v>
      </c>
      <c r="B67" s="1" t="n">
        <v>62</v>
      </c>
      <c r="C67" s="1" t="n">
        <v>2700045602</v>
      </c>
      <c r="D67" s="1" t="s">
        <v>82</v>
      </c>
      <c r="E67" s="2" t="n">
        <v>1249.94</v>
      </c>
      <c r="F67" s="14" t="n">
        <f aca="false">(E67/E$245)</f>
        <v>0.00468700672745245</v>
      </c>
      <c r="G67" s="1" t="n">
        <v>2.14</v>
      </c>
      <c r="H67" s="1" t="n">
        <v>2.99</v>
      </c>
      <c r="I67" s="14" t="n">
        <f aca="false">((H67-G67)/H67)</f>
        <v>0.28428093645485</v>
      </c>
      <c r="J67" s="15" t="n">
        <f aca="false">(F67*I67)</f>
        <v>0.00133242666165036</v>
      </c>
    </row>
    <row r="68" customFormat="false" ht="19.5" hidden="false" customHeight="false" outlineLevel="0" collapsed="false">
      <c r="A68" s="1" t="n">
        <v>66</v>
      </c>
      <c r="B68" s="1" t="n">
        <v>63</v>
      </c>
      <c r="C68" s="1" t="n">
        <v>8425327116</v>
      </c>
      <c r="D68" s="1" t="s">
        <v>83</v>
      </c>
      <c r="E68" s="2" t="n">
        <v>1240.29999999999</v>
      </c>
      <c r="F68" s="14" t="n">
        <f aca="false">(E68/E$245)</f>
        <v>0.00465085879646961</v>
      </c>
      <c r="G68" s="1" t="n">
        <v>2.72</v>
      </c>
      <c r="H68" s="1" t="n">
        <v>3.79</v>
      </c>
      <c r="I68" s="14" t="n">
        <f aca="false">((H68-G68)/H68)</f>
        <v>0.282321899736148</v>
      </c>
      <c r="J68" s="15" t="n">
        <f aca="false">(F68*I68)</f>
        <v>0.00131303929082387</v>
      </c>
    </row>
    <row r="69" customFormat="false" ht="19.5" hidden="false" customHeight="false" outlineLevel="0" collapsed="false">
      <c r="A69" s="1" t="n">
        <v>58</v>
      </c>
      <c r="B69" s="1" t="n">
        <v>64</v>
      </c>
      <c r="C69" s="1" t="n">
        <v>7885852037</v>
      </c>
      <c r="D69" s="1" t="s">
        <v>84</v>
      </c>
      <c r="E69" s="2" t="n">
        <v>1212.07</v>
      </c>
      <c r="F69" s="14" t="n">
        <f aca="false">(E69/E$245)</f>
        <v>0.00454500235542769</v>
      </c>
      <c r="G69" s="1" t="n">
        <v>2.14</v>
      </c>
      <c r="H69" s="1" t="n">
        <v>3.09</v>
      </c>
      <c r="I69" s="14" t="n">
        <f aca="false">((H69-G69)/H69)</f>
        <v>0.307443365695793</v>
      </c>
      <c r="J69" s="15" t="n">
        <f aca="false">(F69*I69)</f>
        <v>0.001397330821248</v>
      </c>
    </row>
    <row r="70" customFormat="false" ht="19.5" hidden="false" customHeight="false" outlineLevel="0" collapsed="false">
      <c r="A70" s="1" t="n">
        <v>51</v>
      </c>
      <c r="B70" s="1" t="n">
        <v>65</v>
      </c>
      <c r="C70" s="1" t="n">
        <v>7750700061</v>
      </c>
      <c r="D70" s="1" t="s">
        <v>85</v>
      </c>
      <c r="E70" s="2" t="n">
        <v>1202.28</v>
      </c>
      <c r="F70" s="14" t="n">
        <f aca="false">(E70/E$245)</f>
        <v>0.00450829195663914</v>
      </c>
      <c r="G70" s="1" t="n">
        <v>0.85</v>
      </c>
      <c r="H70" s="1" t="n">
        <v>1.29</v>
      </c>
      <c r="I70" s="14" t="n">
        <f aca="false">((H70-G70)/H70)</f>
        <v>0.34108527131783</v>
      </c>
      <c r="J70" s="15" t="n">
        <f aca="false">(F70*I70)</f>
        <v>0.00153771198521025</v>
      </c>
    </row>
    <row r="71" customFormat="false" ht="19.5" hidden="false" customHeight="false" outlineLevel="0" collapsed="false">
      <c r="A71" s="1" t="n">
        <v>72</v>
      </c>
      <c r="B71" s="1" t="n">
        <v>66</v>
      </c>
      <c r="C71" s="1" t="n">
        <v>5215900010</v>
      </c>
      <c r="D71" s="1" t="s">
        <v>86</v>
      </c>
      <c r="E71" s="2" t="n">
        <v>1186.9</v>
      </c>
      <c r="F71" s="14" t="n">
        <f aca="false">(E71/E$245)</f>
        <v>0.00445062025762301</v>
      </c>
      <c r="G71" s="1" t="n">
        <v>2.86</v>
      </c>
      <c r="H71" s="1" t="n">
        <v>3.95</v>
      </c>
      <c r="I71" s="14" t="n">
        <f aca="false">((H71-G71)/H71)</f>
        <v>0.275949367088608</v>
      </c>
      <c r="J71" s="15" t="n">
        <f aca="false">(F71*I71)</f>
        <v>0.00122814584324281</v>
      </c>
    </row>
    <row r="72" customFormat="false" ht="19.5" hidden="false" customHeight="false" outlineLevel="0" collapsed="false">
      <c r="A72" s="1" t="n">
        <v>53</v>
      </c>
      <c r="B72" s="1" t="n">
        <v>67</v>
      </c>
      <c r="C72" s="1" t="n">
        <v>4345410080</v>
      </c>
      <c r="D72" s="1" t="s">
        <v>87</v>
      </c>
      <c r="E72" s="2" t="n">
        <v>1183.91999999999</v>
      </c>
      <c r="F72" s="14" t="n">
        <f aca="false">(E72/E$245)</f>
        <v>0.00443944589721543</v>
      </c>
      <c r="G72" s="1" t="n">
        <v>2.58</v>
      </c>
      <c r="H72" s="1" t="n">
        <v>3.85</v>
      </c>
      <c r="I72" s="14" t="n">
        <f aca="false">((H72-G72)/H72)</f>
        <v>0.32987012987013</v>
      </c>
      <c r="J72" s="15" t="n">
        <f aca="false">(F72*I72)</f>
        <v>0.00146444059466587</v>
      </c>
    </row>
    <row r="73" customFormat="false" ht="19.5" hidden="false" customHeight="false" outlineLevel="0" collapsed="false">
      <c r="A73" s="1" t="n">
        <v>56</v>
      </c>
      <c r="B73" s="1" t="n">
        <v>68</v>
      </c>
      <c r="C73" s="1" t="n">
        <v>7349153000</v>
      </c>
      <c r="D73" s="1" t="s">
        <v>88</v>
      </c>
      <c r="E73" s="2" t="n">
        <v>1158.03</v>
      </c>
      <c r="F73" s="14" t="n">
        <f aca="false">(E73/E$245)</f>
        <v>0.00434236395394319</v>
      </c>
      <c r="G73" s="1" t="n">
        <v>2.79</v>
      </c>
      <c r="H73" s="1" t="n">
        <v>4.15</v>
      </c>
      <c r="I73" s="14" t="n">
        <f aca="false">((H73-G73)/H73)</f>
        <v>0.327710843373494</v>
      </c>
      <c r="J73" s="15" t="n">
        <f aca="false">(F73*I73)</f>
        <v>0.00142303975358138</v>
      </c>
    </row>
    <row r="74" customFormat="false" ht="19.5" hidden="false" customHeight="false" outlineLevel="0" collapsed="false">
      <c r="A74" s="1" t="n">
        <v>65</v>
      </c>
      <c r="B74" s="1" t="n">
        <v>69</v>
      </c>
      <c r="C74" s="1" t="n">
        <v>7885852039</v>
      </c>
      <c r="D74" s="1" t="s">
        <v>89</v>
      </c>
      <c r="E74" s="2" t="n">
        <v>1146.42999999999</v>
      </c>
      <c r="F74" s="14" t="n">
        <f aca="false">(E74/E$245)</f>
        <v>0.0042988664436319</v>
      </c>
      <c r="G74" s="1" t="n">
        <v>2.14</v>
      </c>
      <c r="H74" s="1" t="n">
        <v>3.09</v>
      </c>
      <c r="I74" s="14" t="n">
        <f aca="false">((H74-G74)/H74)</f>
        <v>0.307443365695793</v>
      </c>
      <c r="J74" s="15" t="n">
        <f aca="false">(F74*I74)</f>
        <v>0.0013216579681069</v>
      </c>
    </row>
    <row r="75" customFormat="false" ht="19.5" hidden="false" customHeight="false" outlineLevel="0" collapsed="false">
      <c r="A75" s="1" t="n">
        <v>76</v>
      </c>
      <c r="B75" s="1" t="n">
        <v>70</v>
      </c>
      <c r="C75" s="1" t="n">
        <v>5215904006</v>
      </c>
      <c r="D75" s="1" t="s">
        <v>90</v>
      </c>
      <c r="E75" s="2" t="n">
        <v>1133.41</v>
      </c>
      <c r="F75" s="14" t="n">
        <f aca="false">(E75/E$245)</f>
        <v>0.00425004423809293</v>
      </c>
      <c r="G75" s="1" t="n">
        <v>0.76</v>
      </c>
      <c r="H75" s="1" t="n">
        <v>1.05</v>
      </c>
      <c r="I75" s="14" t="n">
        <f aca="false">((H75-G75)/H75)</f>
        <v>0.276190476190476</v>
      </c>
      <c r="J75" s="15" t="n">
        <f aca="false">(F75*I75)</f>
        <v>0.00117382174194948</v>
      </c>
    </row>
    <row r="76" customFormat="false" ht="19.5" hidden="false" customHeight="false" outlineLevel="0" collapsed="false">
      <c r="A76" s="1" t="n">
        <v>55</v>
      </c>
      <c r="B76" s="1" t="n">
        <v>71</v>
      </c>
      <c r="C76" s="1" t="n">
        <v>66741316101</v>
      </c>
      <c r="D76" s="1" t="s">
        <v>91</v>
      </c>
      <c r="E76" s="2" t="n">
        <v>1112.75999999999</v>
      </c>
      <c r="F76" s="14" t="n">
        <f aca="false">(E76/E$245)</f>
        <v>0.00417261117016812</v>
      </c>
      <c r="G76" s="1" t="n">
        <v>1.81</v>
      </c>
      <c r="H76" s="1" t="n">
        <v>2.75</v>
      </c>
      <c r="I76" s="14" t="n">
        <f aca="false">((H76-G76)/H76)</f>
        <v>0.341818181818182</v>
      </c>
      <c r="J76" s="15" t="n">
        <f aca="false">(F76*I76)</f>
        <v>0.0014262743636211</v>
      </c>
    </row>
    <row r="77" customFormat="false" ht="19.5" hidden="false" customHeight="false" outlineLevel="0" collapsed="false">
      <c r="A77" s="1" t="n">
        <v>78</v>
      </c>
      <c r="B77" s="1" t="n">
        <v>72</v>
      </c>
      <c r="C77" s="1" t="n">
        <v>65484481025</v>
      </c>
      <c r="D77" s="1" t="s">
        <v>92</v>
      </c>
      <c r="E77" s="2" t="n">
        <v>1100.2</v>
      </c>
      <c r="F77" s="14" t="n">
        <f aca="false">(E77/E$245)</f>
        <v>0.00412551386590011</v>
      </c>
      <c r="G77" s="1" t="n">
        <v>2.51</v>
      </c>
      <c r="H77" s="1" t="n">
        <v>3.45</v>
      </c>
      <c r="I77" s="14" t="n">
        <f aca="false">((H77-G77)/H77)</f>
        <v>0.272463768115942</v>
      </c>
      <c r="J77" s="15" t="n">
        <f aca="false">(F77*I77)</f>
        <v>0.00112405305331771</v>
      </c>
    </row>
    <row r="78" customFormat="false" ht="19.5" hidden="false" customHeight="false" outlineLevel="0" collapsed="false">
      <c r="A78" s="1" t="n">
        <v>88</v>
      </c>
      <c r="B78" s="1" t="n">
        <v>73</v>
      </c>
      <c r="C78" s="1" t="n">
        <v>5277140001</v>
      </c>
      <c r="D78" s="1" t="s">
        <v>93</v>
      </c>
      <c r="E78" s="2" t="n">
        <v>1091.39999999999</v>
      </c>
      <c r="F78" s="14" t="n">
        <f aca="false">(E78/E$245)</f>
        <v>0.00409251575462947</v>
      </c>
      <c r="G78" s="1" t="n">
        <v>1.94</v>
      </c>
      <c r="H78" s="1" t="n">
        <v>2.55</v>
      </c>
      <c r="I78" s="14" t="n">
        <f aca="false">((H78-G78)/H78)</f>
        <v>0.23921568627451</v>
      </c>
      <c r="J78" s="15" t="n">
        <f aca="false">(F78*I78)</f>
        <v>0.000978993964832931</v>
      </c>
    </row>
    <row r="79" customFormat="false" ht="19.5" hidden="false" customHeight="false" outlineLevel="0" collapsed="false">
      <c r="A79" s="1" t="n">
        <v>77</v>
      </c>
      <c r="B79" s="1" t="n">
        <v>74</v>
      </c>
      <c r="C79" s="1" t="n">
        <v>75038800415</v>
      </c>
      <c r="D79" s="1" t="s">
        <v>94</v>
      </c>
      <c r="E79" s="2" t="n">
        <v>1084.68</v>
      </c>
      <c r="F79" s="14" t="n">
        <f aca="false">(E79/E$245)</f>
        <v>0.00406731719693195</v>
      </c>
      <c r="G79" s="1" t="n">
        <v>1.35</v>
      </c>
      <c r="H79" s="1" t="n">
        <v>1.89</v>
      </c>
      <c r="I79" s="14" t="n">
        <f aca="false">((H79-G79)/H79)</f>
        <v>0.285714285714286</v>
      </c>
      <c r="J79" s="15" t="n">
        <f aca="false">(F79*I79)</f>
        <v>0.00116209062769484</v>
      </c>
    </row>
    <row r="80" customFormat="false" ht="19.5" hidden="false" customHeight="false" outlineLevel="0" collapsed="false">
      <c r="A80" s="1" t="n">
        <v>105</v>
      </c>
      <c r="B80" s="1" t="n">
        <v>75</v>
      </c>
      <c r="C80" s="1" t="n">
        <v>7050404004</v>
      </c>
      <c r="D80" s="1" t="s">
        <v>95</v>
      </c>
      <c r="E80" s="2" t="n">
        <v>1082.95</v>
      </c>
      <c r="F80" s="14" t="n">
        <f aca="false">(E80/E$245)</f>
        <v>0.00406083006823898</v>
      </c>
      <c r="G80" s="1" t="n">
        <v>1.44</v>
      </c>
      <c r="H80" s="1" t="n">
        <v>1.79</v>
      </c>
      <c r="I80" s="14" t="n">
        <f aca="false">((H80-G80)/H80)</f>
        <v>0.195530726256983</v>
      </c>
      <c r="J80" s="15" t="n">
        <f aca="false">(F80*I80)</f>
        <v>0.000794017052448962</v>
      </c>
    </row>
    <row r="81" customFormat="false" ht="19.5" hidden="false" customHeight="false" outlineLevel="0" collapsed="false">
      <c r="A81" s="1" t="n">
        <v>61</v>
      </c>
      <c r="B81" s="1" t="n">
        <v>76</v>
      </c>
      <c r="C81" s="1" t="n">
        <v>2529300004</v>
      </c>
      <c r="D81" s="1" t="s">
        <v>96</v>
      </c>
      <c r="E81" s="2" t="n">
        <v>1081.45999999999</v>
      </c>
      <c r="F81" s="14" t="n">
        <f aca="false">(E81/E$245)</f>
        <v>0.00405524288803517</v>
      </c>
      <c r="G81" s="1" t="n">
        <v>1.53</v>
      </c>
      <c r="H81" s="1" t="n">
        <v>2.29</v>
      </c>
      <c r="I81" s="14" t="n">
        <f aca="false">((H81-G81)/H81)</f>
        <v>0.331877729257642</v>
      </c>
      <c r="J81" s="15" t="n">
        <f aca="false">(F81*I81)</f>
        <v>0.00134584480126931</v>
      </c>
    </row>
    <row r="82" customFormat="false" ht="19.5" hidden="false" customHeight="false" outlineLevel="0" collapsed="false">
      <c r="A82" s="1" t="n">
        <v>67</v>
      </c>
      <c r="B82" s="1" t="n">
        <v>77</v>
      </c>
      <c r="C82" s="1" t="n">
        <v>2529360040</v>
      </c>
      <c r="D82" s="1" t="s">
        <v>97</v>
      </c>
      <c r="E82" s="2" t="n">
        <v>1058.90999999999</v>
      </c>
      <c r="F82" s="14" t="n">
        <f aca="false">(E82/E$245)</f>
        <v>0.00397068522790424</v>
      </c>
      <c r="G82" s="1" t="n">
        <v>1.11</v>
      </c>
      <c r="H82" s="1" t="n">
        <v>1.65</v>
      </c>
      <c r="I82" s="14" t="n">
        <f aca="false">((H82-G82)/H82)</f>
        <v>0.327272727272727</v>
      </c>
      <c r="J82" s="15" t="n">
        <f aca="false">(F82*I82)</f>
        <v>0.00129949698367775</v>
      </c>
    </row>
    <row r="83" customFormat="false" ht="19.5" hidden="false" customHeight="false" outlineLevel="0" collapsed="false">
      <c r="A83" s="1" t="n">
        <v>74</v>
      </c>
      <c r="B83" s="1" t="n">
        <v>78</v>
      </c>
      <c r="C83" s="1" t="n">
        <v>9396600003</v>
      </c>
      <c r="D83" s="1" t="s">
        <v>98</v>
      </c>
      <c r="E83" s="2" t="n">
        <v>1050.83</v>
      </c>
      <c r="F83" s="14" t="n">
        <f aca="false">(E83/E$245)</f>
        <v>0.00394038696210127</v>
      </c>
      <c r="G83" s="1" t="n">
        <v>1.72</v>
      </c>
      <c r="H83" s="1" t="n">
        <v>2.49</v>
      </c>
      <c r="I83" s="14" t="n">
        <f aca="false">((H83-G83)/H83)</f>
        <v>0.309236947791165</v>
      </c>
      <c r="J83" s="15" t="n">
        <f aca="false">(F83*I83)</f>
        <v>0.0012185132372763</v>
      </c>
    </row>
    <row r="84" customFormat="false" ht="19.5" hidden="false" customHeight="false" outlineLevel="0" collapsed="false">
      <c r="A84" s="1" t="n">
        <v>80</v>
      </c>
      <c r="B84" s="1" t="n">
        <v>79</v>
      </c>
      <c r="C84" s="1" t="n">
        <v>1630015120</v>
      </c>
      <c r="D84" s="1" t="s">
        <v>99</v>
      </c>
      <c r="E84" s="2" t="n">
        <v>1030.57</v>
      </c>
      <c r="F84" s="14" t="n">
        <f aca="false">(E84/E$245)</f>
        <v>0.00386441631047144</v>
      </c>
      <c r="G84" s="1" t="n">
        <v>2.27</v>
      </c>
      <c r="H84" s="1" t="n">
        <v>3.15</v>
      </c>
      <c r="I84" s="14" t="n">
        <f aca="false">((H84-G84)/H84)</f>
        <v>0.279365079365079</v>
      </c>
      <c r="J84" s="15" t="n">
        <f aca="false">(F84*I84)</f>
        <v>0.00107958296927456</v>
      </c>
    </row>
    <row r="85" customFormat="false" ht="19.5" hidden="false" customHeight="false" outlineLevel="0" collapsed="false">
      <c r="A85" s="1" t="n">
        <v>81</v>
      </c>
      <c r="B85" s="1" t="n">
        <v>80</v>
      </c>
      <c r="C85" s="1" t="n">
        <v>5215904008</v>
      </c>
      <c r="D85" s="1" t="s">
        <v>100</v>
      </c>
      <c r="E85" s="2" t="n">
        <v>1025.47999999999</v>
      </c>
      <c r="F85" s="14" t="n">
        <f aca="false">(E85/E$245)</f>
        <v>0.00384532990292965</v>
      </c>
      <c r="G85" s="1" t="n">
        <v>0.76</v>
      </c>
      <c r="H85" s="1" t="n">
        <v>1.05</v>
      </c>
      <c r="I85" s="14" t="n">
        <f aca="false">((H85-G85)/H85)</f>
        <v>0.276190476190476</v>
      </c>
      <c r="J85" s="15" t="n">
        <f aca="false">(F85*I85)</f>
        <v>0.00106204349699962</v>
      </c>
    </row>
    <row r="86" customFormat="false" ht="19.5" hidden="false" customHeight="false" outlineLevel="0" collapsed="false">
      <c r="A86" s="1" t="n">
        <v>73</v>
      </c>
      <c r="B86" s="1" t="n">
        <v>81</v>
      </c>
      <c r="C86" s="1" t="n">
        <v>3905900088</v>
      </c>
      <c r="D86" s="1" t="s">
        <v>101</v>
      </c>
      <c r="E86" s="2" t="n">
        <v>997.24</v>
      </c>
      <c r="F86" s="14" t="n">
        <f aca="false">(E86/E$245)</f>
        <v>0.00373943596403402</v>
      </c>
      <c r="G86" s="1" t="n">
        <v>1.74</v>
      </c>
      <c r="H86" s="1" t="n">
        <v>2.59</v>
      </c>
      <c r="I86" s="14" t="n">
        <f aca="false">((H86-G86)/H86)</f>
        <v>0.328185328185328</v>
      </c>
      <c r="J86" s="15" t="n">
        <f aca="false">(F86*I86)</f>
        <v>0.00122722801908452</v>
      </c>
    </row>
    <row r="87" customFormat="false" ht="19.5" hidden="false" customHeight="false" outlineLevel="0" collapsed="false">
      <c r="A87" s="1" t="n">
        <v>70</v>
      </c>
      <c r="B87" s="1" t="n">
        <v>82</v>
      </c>
      <c r="C87" s="1" t="n">
        <v>4461907017</v>
      </c>
      <c r="D87" s="1" t="s">
        <v>102</v>
      </c>
      <c r="E87" s="2" t="n">
        <v>988.540000000003</v>
      </c>
      <c r="F87" s="14" t="n">
        <f aca="false">(E87/E$245)</f>
        <v>0.00370681283130059</v>
      </c>
      <c r="G87" s="1" t="n">
        <v>0.46</v>
      </c>
      <c r="H87" s="1" t="n">
        <v>0.69</v>
      </c>
      <c r="I87" s="14" t="n">
        <f aca="false">((H87-G87)/H87)</f>
        <v>0.333333333333333</v>
      </c>
      <c r="J87" s="15" t="n">
        <f aca="false">(F87*I87)</f>
        <v>0.0012356042771002</v>
      </c>
    </row>
    <row r="88" customFormat="false" ht="19.5" hidden="false" customHeight="false" outlineLevel="0" collapsed="false">
      <c r="A88" s="1" t="n">
        <v>75</v>
      </c>
      <c r="B88" s="1" t="n">
        <v>83</v>
      </c>
      <c r="C88" s="1" t="n">
        <v>85733000034</v>
      </c>
      <c r="D88" s="1" t="s">
        <v>103</v>
      </c>
      <c r="E88" s="2" t="n">
        <v>986.51</v>
      </c>
      <c r="F88" s="14" t="n">
        <f aca="false">(E88/E$245)</f>
        <v>0.00369920076699611</v>
      </c>
      <c r="G88" s="1" t="n">
        <v>3.42</v>
      </c>
      <c r="H88" s="1" t="n">
        <v>5.05</v>
      </c>
      <c r="I88" s="14" t="n">
        <f aca="false">((H88-G88)/H88)</f>
        <v>0.322772277227723</v>
      </c>
      <c r="J88" s="15" t="n">
        <f aca="false">(F88*I88)</f>
        <v>0.00119399945548587</v>
      </c>
    </row>
    <row r="89" customFormat="false" ht="19.5" hidden="false" customHeight="false" outlineLevel="0" collapsed="false">
      <c r="A89" s="1" t="n">
        <v>145</v>
      </c>
      <c r="B89" s="1" t="n">
        <v>84</v>
      </c>
      <c r="C89" s="1" t="n">
        <v>2529360029</v>
      </c>
      <c r="D89" s="1" t="s">
        <v>104</v>
      </c>
      <c r="E89" s="2" t="n">
        <v>962.980000000003</v>
      </c>
      <c r="F89" s="14" t="n">
        <f aca="false">(E89/E$245)</f>
        <v>0.00361096831720096</v>
      </c>
      <c r="G89" s="1" t="n">
        <v>1.67</v>
      </c>
      <c r="H89" s="1" t="n">
        <v>1.95</v>
      </c>
      <c r="I89" s="14" t="n">
        <f aca="false">((H89-G89)/H89)</f>
        <v>0.143589743589744</v>
      </c>
      <c r="J89" s="15" t="n">
        <f aca="false">(F89*I89)</f>
        <v>0.000518498014777574</v>
      </c>
    </row>
    <row r="90" customFormat="false" ht="19.5" hidden="false" customHeight="false" outlineLevel="0" collapsed="false">
      <c r="A90" s="1" t="n">
        <v>86</v>
      </c>
      <c r="B90" s="1" t="n">
        <v>85</v>
      </c>
      <c r="C90" s="1" t="n">
        <v>5215901301</v>
      </c>
      <c r="D90" s="1" t="s">
        <v>105</v>
      </c>
      <c r="E90" s="2" t="n">
        <v>945.92</v>
      </c>
      <c r="F90" s="14" t="n">
        <f aca="false">(E90/E$245)</f>
        <v>0.00354699697876044</v>
      </c>
      <c r="G90" s="1" t="n">
        <v>1.39</v>
      </c>
      <c r="H90" s="1" t="n">
        <v>1.95</v>
      </c>
      <c r="I90" s="14" t="n">
        <f aca="false">((H90-G90)/H90)</f>
        <v>0.287179487179487</v>
      </c>
      <c r="J90" s="15" t="n">
        <f aca="false">(F90*I90)</f>
        <v>0.00101862477338761</v>
      </c>
    </row>
    <row r="91" customFormat="false" ht="19.5" hidden="false" customHeight="false" outlineLevel="0" collapsed="false">
      <c r="A91" s="1" t="n">
        <v>89</v>
      </c>
      <c r="B91" s="1" t="n">
        <v>86</v>
      </c>
      <c r="C91" s="1" t="n">
        <v>5215904010</v>
      </c>
      <c r="D91" s="1" t="s">
        <v>106</v>
      </c>
      <c r="E91" s="2" t="n">
        <v>942.479999999998</v>
      </c>
      <c r="F91" s="14" t="n">
        <f aca="false">(E91/E$245)</f>
        <v>0.00353409771708192</v>
      </c>
      <c r="G91" s="1" t="n">
        <v>0.76</v>
      </c>
      <c r="H91" s="1" t="n">
        <v>1.05</v>
      </c>
      <c r="I91" s="14" t="n">
        <f aca="false">((H91-G91)/H91)</f>
        <v>0.276190476190476</v>
      </c>
      <c r="J91" s="15" t="n">
        <f aca="false">(F91*I91)</f>
        <v>0.00097608413138453</v>
      </c>
    </row>
    <row r="92" customFormat="false" ht="19.5" hidden="false" customHeight="false" outlineLevel="0" collapsed="false">
      <c r="A92" s="1" t="n">
        <v>106</v>
      </c>
      <c r="B92" s="1" t="n">
        <v>87</v>
      </c>
      <c r="C92" s="1" t="n">
        <v>7032210650</v>
      </c>
      <c r="D92" s="1" t="s">
        <v>107</v>
      </c>
      <c r="E92" s="2" t="n">
        <v>903.269999999997</v>
      </c>
      <c r="F92" s="14" t="n">
        <f aca="false">(E92/E$245)</f>
        <v>0.00338706863265913</v>
      </c>
      <c r="G92" s="1" t="n">
        <v>1.45</v>
      </c>
      <c r="H92" s="1" t="n">
        <v>1.89</v>
      </c>
      <c r="I92" s="14" t="n">
        <f aca="false">((H92-G92)/H92)</f>
        <v>0.232804232804233</v>
      </c>
      <c r="J92" s="15" t="n">
        <f aca="false">(F92*I92)</f>
        <v>0.000788523914481492</v>
      </c>
    </row>
    <row r="93" customFormat="false" ht="19.5" hidden="false" customHeight="false" outlineLevel="0" collapsed="false">
      <c r="A93" s="1" t="n">
        <v>83</v>
      </c>
      <c r="B93" s="1" t="n">
        <v>88</v>
      </c>
      <c r="C93" s="1" t="n">
        <v>7637101111</v>
      </c>
      <c r="D93" s="1" t="s">
        <v>108</v>
      </c>
      <c r="E93" s="2" t="n">
        <v>897.84</v>
      </c>
      <c r="F93" s="14" t="n">
        <f aca="false">(E93/E$245)</f>
        <v>0.00336670729809103</v>
      </c>
      <c r="G93" s="1" t="n">
        <v>0.89</v>
      </c>
      <c r="H93" s="1" t="n">
        <v>1.29</v>
      </c>
      <c r="I93" s="14" t="n">
        <f aca="false">((H93-G93)/H93)</f>
        <v>0.310077519379845</v>
      </c>
      <c r="J93" s="15" t="n">
        <f aca="false">(F93*I93)</f>
        <v>0.00104394024747009</v>
      </c>
    </row>
    <row r="94" customFormat="false" ht="19.5" hidden="false" customHeight="false" outlineLevel="0" collapsed="false">
      <c r="A94" s="1" t="n">
        <v>93</v>
      </c>
      <c r="B94" s="1" t="n">
        <v>89</v>
      </c>
      <c r="C94" s="1" t="n">
        <v>2529360023</v>
      </c>
      <c r="D94" s="1" t="s">
        <v>109</v>
      </c>
      <c r="E94" s="2" t="n">
        <v>897.3</v>
      </c>
      <c r="F94" s="14" t="n">
        <f aca="false">(E94/E$245)</f>
        <v>0.00336468241399034</v>
      </c>
      <c r="G94" s="1" t="n">
        <v>2.86</v>
      </c>
      <c r="H94" s="1" t="n">
        <v>3.99</v>
      </c>
      <c r="I94" s="14" t="n">
        <f aca="false">((H94-G94)/H94)</f>
        <v>0.283208020050125</v>
      </c>
      <c r="J94" s="15" t="n">
        <f aca="false">(F94*I94)</f>
        <v>0.000952905044563679</v>
      </c>
    </row>
    <row r="95" customFormat="false" ht="19.5" hidden="false" customHeight="false" outlineLevel="0" collapsed="false">
      <c r="A95" s="1" t="n">
        <v>152</v>
      </c>
      <c r="B95" s="1" t="n">
        <v>90</v>
      </c>
      <c r="C95" s="1" t="n">
        <v>2529360037</v>
      </c>
      <c r="D95" s="1" t="s">
        <v>110</v>
      </c>
      <c r="E95" s="2" t="n">
        <v>896.040000000002</v>
      </c>
      <c r="F95" s="14" t="n">
        <f aca="false">(E95/E$245)</f>
        <v>0.00335995768442205</v>
      </c>
      <c r="G95" s="1" t="n">
        <v>1.67</v>
      </c>
      <c r="H95" s="1" t="n">
        <v>1.95</v>
      </c>
      <c r="I95" s="14" t="n">
        <f aca="false">((H95-G95)/H95)</f>
        <v>0.143589743589744</v>
      </c>
      <c r="J95" s="15" t="n">
        <f aca="false">(F95*I95)</f>
        <v>0.000482455462378551</v>
      </c>
    </row>
    <row r="96" customFormat="false" ht="19.5" hidden="false" customHeight="false" outlineLevel="0" collapsed="false">
      <c r="A96" s="1" t="n">
        <v>84</v>
      </c>
      <c r="B96" s="1" t="n">
        <v>91</v>
      </c>
      <c r="C96" s="1" t="n">
        <v>9396600004</v>
      </c>
      <c r="D96" s="1" t="s">
        <v>111</v>
      </c>
      <c r="E96" s="2" t="n">
        <v>891.470000000001</v>
      </c>
      <c r="F96" s="14" t="n">
        <f aca="false">(E96/E$245)</f>
        <v>0.00334282116527356</v>
      </c>
      <c r="G96" s="1" t="n">
        <v>1.72</v>
      </c>
      <c r="H96" s="1" t="n">
        <v>2.49</v>
      </c>
      <c r="I96" s="14" t="n">
        <f aca="false">((H96-G96)/H96)</f>
        <v>0.309236947791165</v>
      </c>
      <c r="J96" s="15" t="n">
        <f aca="false">(F96*I96)</f>
        <v>0.0010337238141609</v>
      </c>
    </row>
    <row r="97" customFormat="false" ht="19.5" hidden="false" customHeight="false" outlineLevel="0" collapsed="false">
      <c r="A97" s="1" t="n">
        <v>130</v>
      </c>
      <c r="B97" s="1" t="n">
        <v>92</v>
      </c>
      <c r="C97" s="1" t="n">
        <v>75038810115</v>
      </c>
      <c r="D97" s="1" t="s">
        <v>112</v>
      </c>
      <c r="E97" s="2" t="n">
        <v>871.770000000003</v>
      </c>
      <c r="F97" s="14" t="n">
        <f aca="false">(E97/E$245)</f>
        <v>0.00326895039345187</v>
      </c>
      <c r="G97" s="1" t="n">
        <v>1.2</v>
      </c>
      <c r="H97" s="1" t="n">
        <v>1.49</v>
      </c>
      <c r="I97" s="14" t="n">
        <f aca="false">((H97-G97)/H97)</f>
        <v>0.194630872483222</v>
      </c>
      <c r="J97" s="15" t="n">
        <f aca="false">(F97*I97)</f>
        <v>0.000636238667181908</v>
      </c>
    </row>
    <row r="98" customFormat="false" ht="19.5" hidden="false" customHeight="false" outlineLevel="0" collapsed="false">
      <c r="A98" s="1" t="n">
        <v>85</v>
      </c>
      <c r="B98" s="1" t="n">
        <v>93</v>
      </c>
      <c r="C98" s="1" t="n">
        <v>4956802016</v>
      </c>
      <c r="D98" s="1" t="s">
        <v>113</v>
      </c>
      <c r="E98" s="2" t="n">
        <v>849.61</v>
      </c>
      <c r="F98" s="14" t="n">
        <f aca="false">(E98/E$245)</f>
        <v>0.00318585514961588</v>
      </c>
      <c r="G98" s="1" t="n">
        <v>3.35</v>
      </c>
      <c r="H98" s="1" t="n">
        <v>4.95</v>
      </c>
      <c r="I98" s="14" t="n">
        <f aca="false">((H98-G98)/H98)</f>
        <v>0.323232323232323</v>
      </c>
      <c r="J98" s="15" t="n">
        <f aca="false">(F98*I98)</f>
        <v>0.001029771361492</v>
      </c>
    </row>
    <row r="99" customFormat="false" ht="19.5" hidden="false" customHeight="false" outlineLevel="0" collapsed="false">
      <c r="A99" s="1" t="n">
        <v>82</v>
      </c>
      <c r="B99" s="1" t="n">
        <v>94</v>
      </c>
      <c r="C99" s="1" t="n">
        <v>2529300013</v>
      </c>
      <c r="D99" s="1" t="s">
        <v>114</v>
      </c>
      <c r="E99" s="2" t="n">
        <v>847.249999999998</v>
      </c>
      <c r="F99" s="14" t="n">
        <f aca="false">(E99/E$245)</f>
        <v>0.00317700565613876</v>
      </c>
      <c r="G99" s="1" t="n">
        <v>1.53</v>
      </c>
      <c r="H99" s="1" t="n">
        <v>2.29</v>
      </c>
      <c r="I99" s="14" t="n">
        <f aca="false">((H99-G99)/H99)</f>
        <v>0.331877729257642</v>
      </c>
      <c r="J99" s="15" t="n">
        <f aca="false">(F99*I99)</f>
        <v>0.00105437742299801</v>
      </c>
    </row>
    <row r="100" customFormat="false" ht="19.5" hidden="false" customHeight="false" outlineLevel="0" collapsed="false">
      <c r="A100" s="1" t="n">
        <v>96</v>
      </c>
      <c r="B100" s="1" t="n">
        <v>95</v>
      </c>
      <c r="C100" s="1" t="n">
        <v>5215900468</v>
      </c>
      <c r="D100" s="1" t="s">
        <v>115</v>
      </c>
      <c r="E100" s="2" t="n">
        <v>843.799999999999</v>
      </c>
      <c r="F100" s="14" t="n">
        <f aca="false">(E100/E$245)</f>
        <v>0.00316406889660653</v>
      </c>
      <c r="G100" s="1" t="n">
        <v>0.76</v>
      </c>
      <c r="H100" s="1" t="n">
        <v>1.05</v>
      </c>
      <c r="I100" s="14" t="n">
        <f aca="false">((H100-G100)/H100)</f>
        <v>0.276190476190476</v>
      </c>
      <c r="J100" s="15" t="n">
        <f aca="false">(F100*I100)</f>
        <v>0.000873885695253233</v>
      </c>
    </row>
    <row r="101" customFormat="false" ht="19.5" hidden="false" customHeight="false" outlineLevel="0" collapsed="false">
      <c r="A101" s="1" t="n">
        <v>115</v>
      </c>
      <c r="B101" s="1" t="n">
        <v>96</v>
      </c>
      <c r="C101" s="1" t="n">
        <v>7032210652</v>
      </c>
      <c r="D101" s="1" t="s">
        <v>116</v>
      </c>
      <c r="E101" s="2" t="n">
        <v>831.389999999996</v>
      </c>
      <c r="F101" s="14" t="n">
        <f aca="false">(E101/E$245)</f>
        <v>0.00311753406014422</v>
      </c>
      <c r="G101" s="1" t="n">
        <v>1.45</v>
      </c>
      <c r="H101" s="1" t="n">
        <v>1.89</v>
      </c>
      <c r="I101" s="14" t="n">
        <f aca="false">((H101-G101)/H101)</f>
        <v>0.232804232804233</v>
      </c>
      <c r="J101" s="15" t="n">
        <f aca="false">(F101*I101)</f>
        <v>0.000725775125112941</v>
      </c>
    </row>
    <row r="102" customFormat="false" ht="19.5" hidden="false" customHeight="false" outlineLevel="0" collapsed="false">
      <c r="A102" s="1" t="n">
        <v>95</v>
      </c>
      <c r="B102" s="1" t="n">
        <v>97</v>
      </c>
      <c r="C102" s="1" t="n">
        <v>5215901307</v>
      </c>
      <c r="D102" s="1" t="s">
        <v>117</v>
      </c>
      <c r="E102" s="2" t="n">
        <v>830.52</v>
      </c>
      <c r="F102" s="14" t="n">
        <f aca="false">(E102/E$245)</f>
        <v>0.00311427174687089</v>
      </c>
      <c r="G102" s="1" t="n">
        <v>1.39</v>
      </c>
      <c r="H102" s="1" t="n">
        <v>1.95</v>
      </c>
      <c r="I102" s="14" t="n">
        <f aca="false">((H102-G102)/H102)</f>
        <v>0.287179487179487</v>
      </c>
      <c r="J102" s="15" t="n">
        <f aca="false">(F102*I102)</f>
        <v>0.000894354963203949</v>
      </c>
    </row>
    <row r="103" customFormat="false" ht="19.5" hidden="false" customHeight="false" outlineLevel="0" collapsed="false">
      <c r="A103" s="1" t="n">
        <v>97</v>
      </c>
      <c r="B103" s="1" t="n">
        <v>98</v>
      </c>
      <c r="C103" s="1" t="n">
        <v>5215900065</v>
      </c>
      <c r="D103" s="1" t="s">
        <v>118</v>
      </c>
      <c r="E103" s="2" t="n">
        <v>829.120000000001</v>
      </c>
      <c r="F103" s="14" t="n">
        <f aca="false">(E103/E$245)</f>
        <v>0.00310902204735057</v>
      </c>
      <c r="G103" s="1" t="n">
        <v>0.69</v>
      </c>
      <c r="H103" s="1" t="n">
        <v>0.95</v>
      </c>
      <c r="I103" s="14" t="n">
        <f aca="false">((H103-G103)/H103)</f>
        <v>0.273684210526316</v>
      </c>
      <c r="J103" s="15" t="n">
        <f aca="false">(F103*I103)</f>
        <v>0.000850890244538052</v>
      </c>
    </row>
    <row r="104" customFormat="false" ht="19.5" hidden="false" customHeight="false" outlineLevel="0" collapsed="false">
      <c r="A104" s="1" t="n">
        <v>99</v>
      </c>
      <c r="B104" s="1" t="n">
        <v>99</v>
      </c>
      <c r="C104" s="1" t="n">
        <v>5215900040</v>
      </c>
      <c r="D104" s="1" t="s">
        <v>119</v>
      </c>
      <c r="E104" s="2" t="n">
        <v>813.32</v>
      </c>
      <c r="F104" s="14" t="n">
        <f aca="false">(E104/E$245)</f>
        <v>0.00304977543847835</v>
      </c>
      <c r="G104" s="1" t="n">
        <v>0.69</v>
      </c>
      <c r="H104" s="1" t="n">
        <v>0.95</v>
      </c>
      <c r="I104" s="14" t="n">
        <f aca="false">((H104-G104)/H104)</f>
        <v>0.273684210526316</v>
      </c>
      <c r="J104" s="15" t="n">
        <f aca="false">(F104*I104)</f>
        <v>0.000834675383162495</v>
      </c>
    </row>
    <row r="105" customFormat="false" ht="19.5" hidden="false" customHeight="false" outlineLevel="0" collapsed="false">
      <c r="A105" s="1" t="n">
        <v>91</v>
      </c>
      <c r="B105" s="1" t="n">
        <v>100</v>
      </c>
      <c r="C105" s="1" t="n">
        <v>2250660010</v>
      </c>
      <c r="D105" s="1" t="s">
        <v>120</v>
      </c>
      <c r="E105" s="2" t="n">
        <v>795.33</v>
      </c>
      <c r="F105" s="14" t="n">
        <f aca="false">(E105/E$245)</f>
        <v>0.00298231679964219</v>
      </c>
      <c r="G105" s="1" t="n">
        <v>2.09</v>
      </c>
      <c r="H105" s="1" t="n">
        <v>3.09</v>
      </c>
      <c r="I105" s="14" t="n">
        <f aca="false">((H105-G105)/H105)</f>
        <v>0.323624595469256</v>
      </c>
      <c r="J105" s="15" t="n">
        <f aca="false">(F105*I105)</f>
        <v>0.000965151067845368</v>
      </c>
    </row>
    <row r="106" customFormat="false" ht="19.5" hidden="false" customHeight="false" outlineLevel="0" collapsed="false">
      <c r="A106" s="1" t="n">
        <v>90</v>
      </c>
      <c r="B106" s="1" t="n">
        <v>101</v>
      </c>
      <c r="C106" s="1" t="n">
        <v>2529330011</v>
      </c>
      <c r="D106" s="1" t="s">
        <v>121</v>
      </c>
      <c r="E106" s="2" t="n">
        <v>787.11</v>
      </c>
      <c r="F106" s="14" t="n">
        <f aca="false">(E106/E$245)</f>
        <v>0.00295149356388714</v>
      </c>
      <c r="G106" s="1" t="n">
        <v>2.51</v>
      </c>
      <c r="H106" s="1" t="n">
        <v>3.75</v>
      </c>
      <c r="I106" s="14" t="n">
        <f aca="false">((H106-G106)/H106)</f>
        <v>0.330666666666667</v>
      </c>
      <c r="J106" s="15" t="n">
        <f aca="false">(F106*I106)</f>
        <v>0.000975960538458682</v>
      </c>
    </row>
    <row r="107" customFormat="false" ht="19.5" hidden="false" customHeight="false" outlineLevel="0" collapsed="false">
      <c r="A107" s="1" t="n">
        <v>102</v>
      </c>
      <c r="B107" s="1" t="n">
        <v>102</v>
      </c>
      <c r="C107" s="1" t="n">
        <v>5215900466</v>
      </c>
      <c r="D107" s="1" t="s">
        <v>122</v>
      </c>
      <c r="E107" s="2" t="n">
        <v>782.129999999998</v>
      </c>
      <c r="F107" s="14" t="n">
        <f aca="false">(E107/E$245)</f>
        <v>0.00293281963273627</v>
      </c>
      <c r="G107" s="1" t="n">
        <v>0.76</v>
      </c>
      <c r="H107" s="1" t="n">
        <v>1.05</v>
      </c>
      <c r="I107" s="14" t="n">
        <f aca="false">((H107-G107)/H107)</f>
        <v>0.276190476190476</v>
      </c>
      <c r="J107" s="15" t="n">
        <f aca="false">(F107*I107)</f>
        <v>0.000810016850946208</v>
      </c>
    </row>
    <row r="108" customFormat="false" ht="19.5" hidden="false" customHeight="false" outlineLevel="0" collapsed="false">
      <c r="A108" s="1" t="n">
        <v>104</v>
      </c>
      <c r="B108" s="1" t="n">
        <v>103</v>
      </c>
      <c r="C108" s="1" t="n">
        <v>65484481062</v>
      </c>
      <c r="D108" s="1" t="s">
        <v>123</v>
      </c>
      <c r="E108" s="2" t="n">
        <v>778.85</v>
      </c>
      <c r="F108" s="14" t="n">
        <f aca="false">(E108/E$245)</f>
        <v>0.00292052033671723</v>
      </c>
      <c r="G108" s="1" t="n">
        <v>2.51</v>
      </c>
      <c r="H108" s="1" t="n">
        <v>3.45</v>
      </c>
      <c r="I108" s="14" t="n">
        <f aca="false">((H108-G108)/H108)</f>
        <v>0.272463768115942</v>
      </c>
      <c r="J108" s="15" t="n">
        <f aca="false">(F108*I108)</f>
        <v>0.000795735975801217</v>
      </c>
    </row>
    <row r="109" customFormat="false" ht="19.5" hidden="false" customHeight="false" outlineLevel="0" collapsed="false">
      <c r="A109" s="1" t="n">
        <v>87</v>
      </c>
      <c r="B109" s="1" t="n">
        <v>104</v>
      </c>
      <c r="C109" s="1" t="n">
        <v>7147201002</v>
      </c>
      <c r="D109" s="1" t="s">
        <v>124</v>
      </c>
      <c r="E109" s="2" t="n">
        <v>772.58</v>
      </c>
      <c r="F109" s="14" t="n">
        <f aca="false">(E109/E$245)</f>
        <v>0.00289700918243693</v>
      </c>
      <c r="G109" s="1" t="n">
        <v>1.83</v>
      </c>
      <c r="H109" s="1" t="n">
        <v>2.79</v>
      </c>
      <c r="I109" s="14" t="n">
        <f aca="false">((H109-G109)/H109)</f>
        <v>0.344086021505376</v>
      </c>
      <c r="J109" s="15" t="n">
        <f aca="false">(F109*I109)</f>
        <v>0.000996820363849265</v>
      </c>
    </row>
    <row r="110" customFormat="false" ht="19.5" hidden="false" customHeight="false" outlineLevel="0" collapsed="false">
      <c r="A110" s="1" t="n">
        <v>108</v>
      </c>
      <c r="B110" s="1" t="n">
        <v>105</v>
      </c>
      <c r="C110" s="1" t="n">
        <v>5215900045</v>
      </c>
      <c r="D110" s="1" t="s">
        <v>125</v>
      </c>
      <c r="E110" s="2" t="n">
        <v>763.310000000001</v>
      </c>
      <c r="F110" s="14" t="n">
        <f aca="false">(E110/E$245)</f>
        <v>0.00286224867204164</v>
      </c>
      <c r="G110" s="1" t="n">
        <v>0.69</v>
      </c>
      <c r="H110" s="1" t="n">
        <v>0.95</v>
      </c>
      <c r="I110" s="14" t="n">
        <f aca="false">((H110-G110)/H110)</f>
        <v>0.273684210526316</v>
      </c>
      <c r="J110" s="15" t="n">
        <f aca="false">(F110*I110)</f>
        <v>0.000783352268137713</v>
      </c>
    </row>
    <row r="111" customFormat="false" ht="19.5" hidden="false" customHeight="false" outlineLevel="0" collapsed="false">
      <c r="A111" s="1" t="n">
        <v>109</v>
      </c>
      <c r="B111" s="1" t="n">
        <v>106</v>
      </c>
      <c r="C111" s="1" t="n">
        <v>5215900057</v>
      </c>
      <c r="D111" s="1" t="s">
        <v>126</v>
      </c>
      <c r="E111" s="2" t="n">
        <v>760.01</v>
      </c>
      <c r="F111" s="14" t="n">
        <f aca="false">(E111/E$245)</f>
        <v>0.00284987438031516</v>
      </c>
      <c r="G111" s="1" t="n">
        <v>0.69</v>
      </c>
      <c r="H111" s="1" t="n">
        <v>0.95</v>
      </c>
      <c r="I111" s="14" t="n">
        <f aca="false">((H111-G111)/H111)</f>
        <v>0.273684210526316</v>
      </c>
      <c r="J111" s="15" t="n">
        <f aca="false">(F111*I111)</f>
        <v>0.000779965619875729</v>
      </c>
    </row>
    <row r="112" customFormat="false" ht="19.5" hidden="false" customHeight="false" outlineLevel="0" collapsed="false">
      <c r="A112" s="1" t="n">
        <v>107</v>
      </c>
      <c r="B112" s="1" t="n">
        <v>107</v>
      </c>
      <c r="C112" s="1" t="n">
        <v>5215904004</v>
      </c>
      <c r="D112" s="1" t="s">
        <v>127</v>
      </c>
      <c r="E112" s="2" t="n">
        <v>759.629999999999</v>
      </c>
      <c r="F112" s="14" t="n">
        <f aca="false">(E112/E$245)</f>
        <v>0.00284844946187393</v>
      </c>
      <c r="G112" s="1" t="n">
        <v>0.76</v>
      </c>
      <c r="H112" s="1" t="n">
        <v>1.05</v>
      </c>
      <c r="I112" s="14" t="n">
        <f aca="false">((H112-G112)/H112)</f>
        <v>0.276190476190476</v>
      </c>
      <c r="J112" s="15" t="n">
        <f aca="false">(F112*I112)</f>
        <v>0.000786714613279466</v>
      </c>
    </row>
    <row r="113" customFormat="false" ht="19.5" hidden="false" customHeight="false" outlineLevel="0" collapsed="false">
      <c r="A113" s="1" t="n">
        <v>94</v>
      </c>
      <c r="B113" s="1" t="n">
        <v>108</v>
      </c>
      <c r="C113" s="1" t="n">
        <v>4345410010</v>
      </c>
      <c r="D113" s="1" t="s">
        <v>128</v>
      </c>
      <c r="E113" s="2" t="n">
        <v>751.06</v>
      </c>
      <c r="F113" s="14" t="n">
        <f aca="false">(E113/E$245)</f>
        <v>0.00281631380123881</v>
      </c>
      <c r="G113" s="1" t="n">
        <v>2.58</v>
      </c>
      <c r="H113" s="1" t="n">
        <v>3.85</v>
      </c>
      <c r="I113" s="14" t="n">
        <f aca="false">((H113-G113)/H113)</f>
        <v>0.32987012987013</v>
      </c>
      <c r="J113" s="15" t="n">
        <f aca="false">(F113*I113)</f>
        <v>0.000929017799369684</v>
      </c>
    </row>
    <row r="114" customFormat="false" ht="19.5" hidden="false" customHeight="false" outlineLevel="0" collapsed="false">
      <c r="A114" s="1" t="n">
        <v>112</v>
      </c>
      <c r="B114" s="1" t="n">
        <v>109</v>
      </c>
      <c r="C114" s="1" t="n">
        <v>65484481078</v>
      </c>
      <c r="D114" s="1" t="s">
        <v>129</v>
      </c>
      <c r="E114" s="2" t="n">
        <v>745.9</v>
      </c>
      <c r="F114" s="14" t="n">
        <f aca="false">(E114/E$245)</f>
        <v>0.00279696490872104</v>
      </c>
      <c r="G114" s="1" t="n">
        <v>2.51</v>
      </c>
      <c r="H114" s="1" t="n">
        <v>3.45</v>
      </c>
      <c r="I114" s="14" t="n">
        <f aca="false">((H114-G114)/H114)</f>
        <v>0.272463768115942</v>
      </c>
      <c r="J114" s="15" t="n">
        <f aca="false">(F114*I114)</f>
        <v>0.000762071598318197</v>
      </c>
    </row>
    <row r="115" customFormat="false" ht="19.5" hidden="false" customHeight="false" outlineLevel="0" collapsed="false">
      <c r="A115" s="1" t="n">
        <v>111</v>
      </c>
      <c r="B115" s="1" t="n">
        <v>110</v>
      </c>
      <c r="C115" s="1" t="n">
        <v>5215900043</v>
      </c>
      <c r="D115" s="1" t="s">
        <v>130</v>
      </c>
      <c r="E115" s="2" t="n">
        <v>743.860000000001</v>
      </c>
      <c r="F115" s="14" t="n">
        <f aca="false">(E115/E$245)</f>
        <v>0.00278931534656286</v>
      </c>
      <c r="G115" s="1" t="n">
        <v>0.69</v>
      </c>
      <c r="H115" s="1" t="n">
        <v>0.95</v>
      </c>
      <c r="I115" s="14" t="n">
        <f aca="false">((H115-G115)/H115)</f>
        <v>0.273684210526316</v>
      </c>
      <c r="J115" s="15" t="n">
        <f aca="false">(F115*I115)</f>
        <v>0.000763391568532994</v>
      </c>
    </row>
    <row r="116" customFormat="false" ht="19.5" hidden="false" customHeight="false" outlineLevel="0" collapsed="false">
      <c r="A116" s="1" t="n">
        <v>98</v>
      </c>
      <c r="B116" s="1" t="n">
        <v>111</v>
      </c>
      <c r="C116" s="1" t="n">
        <v>1111534004</v>
      </c>
      <c r="D116" s="1" t="s">
        <v>131</v>
      </c>
      <c r="E116" s="2" t="n">
        <v>742.049999999999</v>
      </c>
      <c r="F116" s="14" t="n">
        <f aca="false">(E116/E$245)</f>
        <v>0.00278252823504015</v>
      </c>
      <c r="G116" s="1" t="n">
        <v>1.43</v>
      </c>
      <c r="H116" s="1" t="n">
        <v>2.05</v>
      </c>
      <c r="I116" s="14" t="n">
        <f aca="false">((H116-G116)/H116)</f>
        <v>0.302439024390244</v>
      </c>
      <c r="J116" s="15" t="n">
        <f aca="false">(F116*I116)</f>
        <v>0.00084154512474385</v>
      </c>
    </row>
    <row r="117" customFormat="false" ht="19.5" hidden="false" customHeight="false" outlineLevel="0" collapsed="false">
      <c r="A117" s="1" t="n">
        <v>92</v>
      </c>
      <c r="B117" s="1" t="n">
        <v>112</v>
      </c>
      <c r="C117" s="1" t="n">
        <v>66631400101</v>
      </c>
      <c r="D117" s="1" t="s">
        <v>132</v>
      </c>
      <c r="E117" s="2" t="n">
        <v>721.869999999999</v>
      </c>
      <c r="F117" s="14" t="n">
        <f aca="false">(E117/E$245)</f>
        <v>0.00270685756624005</v>
      </c>
      <c r="G117" s="1" t="n">
        <v>1</v>
      </c>
      <c r="H117" s="1" t="n">
        <v>1.55</v>
      </c>
      <c r="I117" s="14" t="n">
        <f aca="false">((H117-G117)/H117)</f>
        <v>0.354838709677419</v>
      </c>
      <c r="J117" s="15" t="n">
        <f aca="false">(F117*I117)</f>
        <v>0.000960497846085181</v>
      </c>
    </row>
    <row r="118" customFormat="false" ht="19.5" hidden="false" customHeight="false" outlineLevel="0" collapsed="false">
      <c r="A118" s="1" t="n">
        <v>79</v>
      </c>
      <c r="B118" s="1" t="n">
        <v>113</v>
      </c>
      <c r="C118" s="1" t="n">
        <v>5277110001</v>
      </c>
      <c r="D118" s="1" t="s">
        <v>133</v>
      </c>
      <c r="E118" s="2" t="n">
        <v>706.970000000001</v>
      </c>
      <c r="F118" s="14" t="n">
        <f aca="false">(E118/E$245)</f>
        <v>0.00265098576420233</v>
      </c>
      <c r="G118" s="1" t="n">
        <v>0.29</v>
      </c>
      <c r="H118" s="1" t="n">
        <v>0.49</v>
      </c>
      <c r="I118" s="14" t="n">
        <f aca="false">((H118-G118)/H118)</f>
        <v>0.408163265306122</v>
      </c>
      <c r="J118" s="15" t="n">
        <f aca="false">(F118*I118)</f>
        <v>0.00108203500579687</v>
      </c>
    </row>
    <row r="119" customFormat="false" ht="19.5" hidden="false" customHeight="false" outlineLevel="0" collapsed="false">
      <c r="A119" s="1" t="n">
        <v>117</v>
      </c>
      <c r="B119" s="1" t="n">
        <v>114</v>
      </c>
      <c r="C119" s="1" t="n">
        <v>5215904011</v>
      </c>
      <c r="D119" s="1" t="s">
        <v>134</v>
      </c>
      <c r="E119" s="2" t="n">
        <v>692.569999999999</v>
      </c>
      <c r="F119" s="14" t="n">
        <f aca="false">(E119/E$245)</f>
        <v>0.00259698885485042</v>
      </c>
      <c r="G119" s="1" t="n">
        <v>0.76</v>
      </c>
      <c r="H119" s="1" t="n">
        <v>1.05</v>
      </c>
      <c r="I119" s="14" t="n">
        <f aca="false">((H119-G119)/H119)</f>
        <v>0.276190476190476</v>
      </c>
      <c r="J119" s="15" t="n">
        <f aca="false">(F119*I119)</f>
        <v>0.000717263588482498</v>
      </c>
    </row>
    <row r="120" customFormat="false" ht="19.5" hidden="false" customHeight="false" outlineLevel="0" collapsed="false">
      <c r="A120" s="1" t="n">
        <v>113</v>
      </c>
      <c r="B120" s="1" t="n">
        <v>115</v>
      </c>
      <c r="C120" s="1" t="n">
        <v>5215901300</v>
      </c>
      <c r="D120" s="1" t="s">
        <v>135</v>
      </c>
      <c r="E120" s="2" t="n">
        <v>681.02</v>
      </c>
      <c r="F120" s="14" t="n">
        <f aca="false">(E120/E$245)</f>
        <v>0.00255367883380776</v>
      </c>
      <c r="G120" s="1" t="n">
        <v>1.39</v>
      </c>
      <c r="H120" s="1" t="n">
        <v>1.95</v>
      </c>
      <c r="I120" s="14" t="n">
        <f aca="false">((H120-G120)/H120)</f>
        <v>0.287179487179487</v>
      </c>
      <c r="J120" s="15" t="n">
        <f aca="false">(F120*I120)</f>
        <v>0.000733364177914022</v>
      </c>
    </row>
    <row r="121" customFormat="false" ht="19.5" hidden="false" customHeight="false" outlineLevel="0" collapsed="false">
      <c r="A121" s="1" t="n">
        <v>118</v>
      </c>
      <c r="B121" s="1" t="n">
        <v>116</v>
      </c>
      <c r="C121" s="1" t="n">
        <v>5215900044</v>
      </c>
      <c r="D121" s="1" t="s">
        <v>136</v>
      </c>
      <c r="E121" s="2" t="n">
        <v>680.740000000001</v>
      </c>
      <c r="F121" s="14" t="n">
        <f aca="false">(E121/E$245)</f>
        <v>0.00255262889390369</v>
      </c>
      <c r="G121" s="1" t="n">
        <v>0.69</v>
      </c>
      <c r="H121" s="1" t="n">
        <v>0.95</v>
      </c>
      <c r="I121" s="14" t="n">
        <f aca="false">((H121-G121)/H121)</f>
        <v>0.273684210526316</v>
      </c>
      <c r="J121" s="15" t="n">
        <f aca="false">(F121*I121)</f>
        <v>0.000698614223594695</v>
      </c>
    </row>
    <row r="122" customFormat="false" ht="19.5" hidden="false" customHeight="false" outlineLevel="0" collapsed="false">
      <c r="A122" s="1" t="n">
        <v>119</v>
      </c>
      <c r="B122" s="1" t="n">
        <v>117</v>
      </c>
      <c r="C122" s="1" t="n">
        <v>2529360017</v>
      </c>
      <c r="D122" s="1" t="s">
        <v>137</v>
      </c>
      <c r="E122" s="2" t="n">
        <v>676.05</v>
      </c>
      <c r="F122" s="14" t="n">
        <f aca="false">(E122/E$245)</f>
        <v>0.00253504240051061</v>
      </c>
      <c r="G122" s="1" t="n">
        <v>0.69</v>
      </c>
      <c r="H122" s="1" t="n">
        <v>0.95</v>
      </c>
      <c r="I122" s="14" t="n">
        <f aca="false">((H122-G122)/H122)</f>
        <v>0.273684210526316</v>
      </c>
      <c r="J122" s="15" t="n">
        <f aca="false">(F122*I122)</f>
        <v>0.000693801078034482</v>
      </c>
    </row>
    <row r="123" customFormat="false" ht="19.5" hidden="false" customHeight="false" outlineLevel="0" collapsed="false">
      <c r="A123" s="1" t="n">
        <v>134</v>
      </c>
      <c r="B123" s="1" t="n">
        <v>118</v>
      </c>
      <c r="C123" s="1" t="n">
        <v>7032210653</v>
      </c>
      <c r="D123" s="1" t="s">
        <v>138</v>
      </c>
      <c r="E123" s="2" t="n">
        <v>674.129999999997</v>
      </c>
      <c r="F123" s="14" t="n">
        <f aca="false">(E123/E$245)</f>
        <v>0.00252784281259701</v>
      </c>
      <c r="G123" s="1" t="n">
        <v>1.45</v>
      </c>
      <c r="H123" s="1" t="n">
        <v>1.89</v>
      </c>
      <c r="I123" s="14" t="n">
        <f aca="false">((H123-G123)/H123)</f>
        <v>0.232804232804233</v>
      </c>
      <c r="J123" s="15" t="n">
        <f aca="false">(F123*I123)</f>
        <v>0.00058849250663634</v>
      </c>
    </row>
    <row r="124" customFormat="false" ht="19.5" hidden="false" customHeight="false" outlineLevel="0" collapsed="false">
      <c r="A124" s="1" t="n">
        <v>136</v>
      </c>
      <c r="B124" s="1" t="n">
        <v>119</v>
      </c>
      <c r="C124" s="1" t="n">
        <v>7032210654</v>
      </c>
      <c r="D124" s="1" t="s">
        <v>139</v>
      </c>
      <c r="E124" s="2" t="n">
        <v>663.089999999997</v>
      </c>
      <c r="F124" s="14" t="n">
        <f aca="false">(E124/E$245)</f>
        <v>0.00248644518209388</v>
      </c>
      <c r="G124" s="1" t="n">
        <v>1.45</v>
      </c>
      <c r="H124" s="1" t="n">
        <v>1.89</v>
      </c>
      <c r="I124" s="14" t="n">
        <f aca="false">((H124-G124)/H124)</f>
        <v>0.232804232804233</v>
      </c>
      <c r="J124" s="15" t="n">
        <f aca="false">(F124*I124)</f>
        <v>0.000578854963027147</v>
      </c>
    </row>
    <row r="125" customFormat="false" ht="19.5" hidden="false" customHeight="false" outlineLevel="0" collapsed="false">
      <c r="A125" s="1" t="n">
        <v>110</v>
      </c>
      <c r="B125" s="1" t="n">
        <v>120</v>
      </c>
      <c r="C125" s="1" t="n">
        <v>7637101109</v>
      </c>
      <c r="D125" s="1" t="s">
        <v>140</v>
      </c>
      <c r="E125" s="2" t="n">
        <v>659.19</v>
      </c>
      <c r="F125" s="14" t="n">
        <f aca="false">(E125/E$245)</f>
        <v>0.00247182101914442</v>
      </c>
      <c r="G125" s="1" t="n">
        <v>0.89</v>
      </c>
      <c r="H125" s="1" t="n">
        <v>1.29</v>
      </c>
      <c r="I125" s="14" t="n">
        <f aca="false">((H125-G125)/H125)</f>
        <v>0.310077519379845</v>
      </c>
      <c r="J125" s="15" t="n">
        <f aca="false">(F125*I125)</f>
        <v>0.000766456129967263</v>
      </c>
    </row>
    <row r="126" customFormat="false" ht="19.5" hidden="false" customHeight="false" outlineLevel="0" collapsed="false">
      <c r="A126" s="1" t="n">
        <v>121</v>
      </c>
      <c r="B126" s="1" t="n">
        <v>121</v>
      </c>
      <c r="C126" s="1" t="n">
        <v>65484481087</v>
      </c>
      <c r="D126" s="1" t="s">
        <v>141</v>
      </c>
      <c r="E126" s="2" t="n">
        <v>654.75</v>
      </c>
      <c r="F126" s="14" t="n">
        <f aca="false">(E126/E$245)</f>
        <v>0.00245517197209425</v>
      </c>
      <c r="G126" s="1" t="n">
        <v>2.51</v>
      </c>
      <c r="H126" s="1" t="n">
        <v>3.45</v>
      </c>
      <c r="I126" s="14" t="n">
        <f aca="false">((H126-G126)/H126)</f>
        <v>0.272463768115942</v>
      </c>
      <c r="J126" s="15" t="n">
        <f aca="false">(F126*I126)</f>
        <v>0.000668945406889449</v>
      </c>
    </row>
    <row r="127" customFormat="false" ht="19.5" hidden="false" customHeight="false" outlineLevel="0" collapsed="false">
      <c r="A127" s="1" t="n">
        <v>122</v>
      </c>
      <c r="B127" s="1" t="n">
        <v>122</v>
      </c>
      <c r="C127" s="1" t="n">
        <v>7032200201</v>
      </c>
      <c r="D127" s="1" t="s">
        <v>142</v>
      </c>
      <c r="E127" s="2" t="n">
        <v>652.649999999998</v>
      </c>
      <c r="F127" s="14" t="n">
        <f aca="false">(E127/E$245)</f>
        <v>0.00244729742281376</v>
      </c>
      <c r="G127" s="1" t="n">
        <v>1.42</v>
      </c>
      <c r="H127" s="1" t="n">
        <v>1.95</v>
      </c>
      <c r="I127" s="14" t="n">
        <f aca="false">((H127-G127)/H127)</f>
        <v>0.271794871794872</v>
      </c>
      <c r="J127" s="15" t="n">
        <f aca="false">(F127*I127)</f>
        <v>0.000665162889277586</v>
      </c>
    </row>
    <row r="128" customFormat="false" ht="19.5" hidden="false" customHeight="false" outlineLevel="0" collapsed="false">
      <c r="A128" s="1" t="n">
        <v>120</v>
      </c>
      <c r="B128" s="1" t="n">
        <v>123</v>
      </c>
      <c r="C128" s="1" t="n">
        <v>5215900464</v>
      </c>
      <c r="D128" s="1" t="s">
        <v>143</v>
      </c>
      <c r="E128" s="2" t="n">
        <v>651.689999999999</v>
      </c>
      <c r="F128" s="14" t="n">
        <f aca="false">(E128/E$245)</f>
        <v>0.00244369762885697</v>
      </c>
      <c r="G128" s="1" t="n">
        <v>0.76</v>
      </c>
      <c r="H128" s="1" t="n">
        <v>1.05</v>
      </c>
      <c r="I128" s="14" t="n">
        <f aca="false">((H128-G128)/H128)</f>
        <v>0.276190476190476</v>
      </c>
      <c r="J128" s="15" t="n">
        <f aca="false">(F128*I128)</f>
        <v>0.000674926011779544</v>
      </c>
    </row>
    <row r="129" customFormat="false" ht="19.5" hidden="false" customHeight="false" outlineLevel="0" collapsed="false">
      <c r="A129" s="1" t="n">
        <v>101</v>
      </c>
      <c r="B129" s="1" t="n">
        <v>124</v>
      </c>
      <c r="C129" s="1" t="n">
        <v>2529360043</v>
      </c>
      <c r="D129" s="1" t="s">
        <v>144</v>
      </c>
      <c r="E129" s="2" t="n">
        <v>649.739999999999</v>
      </c>
      <c r="F129" s="14" t="n">
        <f aca="false">(E129/E$245)</f>
        <v>0.00243638554738223</v>
      </c>
      <c r="G129" s="1" t="n">
        <v>1.29</v>
      </c>
      <c r="H129" s="1" t="n">
        <v>1.95</v>
      </c>
      <c r="I129" s="14" t="n">
        <f aca="false">((H129-G129)/H129)</f>
        <v>0.338461538461538</v>
      </c>
      <c r="J129" s="15" t="n">
        <f aca="false">(F129*I129)</f>
        <v>0.000824622800652448</v>
      </c>
    </row>
    <row r="130" customFormat="false" ht="19.5" hidden="false" customHeight="false" outlineLevel="0" collapsed="false">
      <c r="A130" s="1" t="n">
        <v>125</v>
      </c>
      <c r="B130" s="1" t="n">
        <v>125</v>
      </c>
      <c r="C130" s="1" t="n">
        <v>5215900042</v>
      </c>
      <c r="D130" s="1" t="s">
        <v>145</v>
      </c>
      <c r="E130" s="2" t="n">
        <v>645.5</v>
      </c>
      <c r="F130" s="14" t="n">
        <f aca="false">(E130/E$245)</f>
        <v>0.0024204864574064</v>
      </c>
      <c r="G130" s="1" t="n">
        <v>0.69</v>
      </c>
      <c r="H130" s="1" t="n">
        <v>0.95</v>
      </c>
      <c r="I130" s="14" t="n">
        <f aca="false">((H130-G130)/H130)</f>
        <v>0.273684210526316</v>
      </c>
      <c r="J130" s="15" t="n">
        <f aca="false">(F130*I130)</f>
        <v>0.000662448925184909</v>
      </c>
    </row>
    <row r="131" customFormat="false" ht="19.5" hidden="false" customHeight="false" outlineLevel="0" collapsed="false">
      <c r="A131" s="1" t="n">
        <v>103</v>
      </c>
      <c r="B131" s="1" t="n">
        <v>126</v>
      </c>
      <c r="C131" s="1" t="n">
        <v>3026401410</v>
      </c>
      <c r="D131" s="1" t="s">
        <v>146</v>
      </c>
      <c r="E131" s="2" t="n">
        <v>630.54</v>
      </c>
      <c r="F131" s="14" t="n">
        <f aca="false">(E131/E$245)</f>
        <v>0.00236438966824637</v>
      </c>
      <c r="G131" s="1" t="n">
        <v>2.3</v>
      </c>
      <c r="H131" s="1" t="n">
        <v>3.49</v>
      </c>
      <c r="I131" s="14" t="n">
        <f aca="false">((H131-G131)/H131)</f>
        <v>0.340974212034384</v>
      </c>
      <c r="J131" s="15" t="n">
        <f aca="false">(F131*I131)</f>
        <v>0.000806195904072544</v>
      </c>
    </row>
    <row r="132" customFormat="false" ht="19.5" hidden="false" customHeight="false" outlineLevel="0" collapsed="false">
      <c r="A132" s="1" t="n">
        <v>128</v>
      </c>
      <c r="B132" s="1" t="n">
        <v>127</v>
      </c>
      <c r="C132" s="1" t="n">
        <v>7050404012</v>
      </c>
      <c r="D132" s="1" t="s">
        <v>147</v>
      </c>
      <c r="E132" s="2" t="n">
        <v>626.670000000002</v>
      </c>
      <c r="F132" s="14" t="n">
        <f aca="false">(E132/E$245)</f>
        <v>0.00234987799885805</v>
      </c>
      <c r="G132" s="1" t="n">
        <v>0.72</v>
      </c>
      <c r="H132" s="1" t="n">
        <v>0.99</v>
      </c>
      <c r="I132" s="14" t="n">
        <f aca="false">((H132-G132)/H132)</f>
        <v>0.272727272727273</v>
      </c>
      <c r="J132" s="15" t="n">
        <f aca="false">(F132*I132)</f>
        <v>0.000640875817870378</v>
      </c>
    </row>
    <row r="133" customFormat="false" ht="19.5" hidden="false" customHeight="false" outlineLevel="0" collapsed="false">
      <c r="A133" s="1" t="n">
        <v>127</v>
      </c>
      <c r="B133" s="1" t="n">
        <v>128</v>
      </c>
      <c r="C133" s="1" t="n">
        <v>5215904000</v>
      </c>
      <c r="D133" s="1" t="s">
        <v>148</v>
      </c>
      <c r="E133" s="2" t="n">
        <v>625.519999999999</v>
      </c>
      <c r="F133" s="14" t="n">
        <f aca="false">(E133/E$245)</f>
        <v>0.00234556574568063</v>
      </c>
      <c r="G133" s="1" t="n">
        <v>0.76</v>
      </c>
      <c r="H133" s="1" t="n">
        <v>1.05</v>
      </c>
      <c r="I133" s="14" t="n">
        <f aca="false">((H133-G133)/H133)</f>
        <v>0.276190476190476</v>
      </c>
      <c r="J133" s="15" t="n">
        <f aca="false">(F133*I133)</f>
        <v>0.000647822920235603</v>
      </c>
    </row>
    <row r="134" customFormat="false" ht="19.5" hidden="false" customHeight="false" outlineLevel="0" collapsed="false">
      <c r="A134" s="1" t="n">
        <v>124</v>
      </c>
      <c r="B134" s="1" t="n">
        <v>129</v>
      </c>
      <c r="C134" s="1" t="n">
        <v>75038800410</v>
      </c>
      <c r="D134" s="1" t="s">
        <v>149</v>
      </c>
      <c r="E134" s="2" t="n">
        <v>613.849999999998</v>
      </c>
      <c r="F134" s="14" t="n">
        <f aca="false">(E134/E$245)</f>
        <v>0.00230180575039336</v>
      </c>
      <c r="G134" s="1" t="n">
        <v>1.06</v>
      </c>
      <c r="H134" s="1" t="n">
        <v>1.49</v>
      </c>
      <c r="I134" s="14" t="n">
        <f aca="false">((H134-G134)/H134)</f>
        <v>0.288590604026846</v>
      </c>
      <c r="J134" s="15" t="n">
        <f aca="false">(F134*I134)</f>
        <v>0.000664279511858486</v>
      </c>
    </row>
    <row r="135" customFormat="false" ht="19.5" hidden="false" customHeight="false" outlineLevel="0" collapsed="false">
      <c r="A135" s="1" t="n">
        <v>132</v>
      </c>
      <c r="B135" s="1" t="n">
        <v>130</v>
      </c>
      <c r="C135" s="1" t="n">
        <v>5215900049</v>
      </c>
      <c r="D135" s="1" t="s">
        <v>150</v>
      </c>
      <c r="E135" s="2" t="n">
        <v>592.31</v>
      </c>
      <c r="F135" s="14" t="n">
        <f aca="false">(E135/E$245)</f>
        <v>0.00222103537348781</v>
      </c>
      <c r="G135" s="1" t="n">
        <v>0.69</v>
      </c>
      <c r="H135" s="1" t="n">
        <v>0.95</v>
      </c>
      <c r="I135" s="14" t="n">
        <f aca="false">((H135-G135)/H135)</f>
        <v>0.273684210526316</v>
      </c>
      <c r="J135" s="15" t="n">
        <f aca="false">(F135*I135)</f>
        <v>0.000607862312744033</v>
      </c>
    </row>
    <row r="136" customFormat="false" ht="19.5" hidden="false" customHeight="false" outlineLevel="0" collapsed="false">
      <c r="A136" s="1" t="n">
        <v>114</v>
      </c>
      <c r="B136" s="1" t="n">
        <v>131</v>
      </c>
      <c r="C136" s="1" t="n">
        <v>2529300010</v>
      </c>
      <c r="D136" s="1" t="s">
        <v>151</v>
      </c>
      <c r="E136" s="2" t="n">
        <v>586.459999999999</v>
      </c>
      <c r="F136" s="14" t="n">
        <f aca="false">(E136/E$245)</f>
        <v>0.0021990991290636</v>
      </c>
      <c r="G136" s="1" t="n">
        <v>1.53</v>
      </c>
      <c r="H136" s="1" t="n">
        <v>2.29</v>
      </c>
      <c r="I136" s="14" t="n">
        <f aca="false">((H136-G136)/H136)</f>
        <v>0.331877729257642</v>
      </c>
      <c r="J136" s="15" t="n">
        <f aca="false">(F136*I136)</f>
        <v>0.000729832025366086</v>
      </c>
    </row>
    <row r="137" customFormat="false" ht="19.5" hidden="false" customHeight="false" outlineLevel="0" collapsed="false">
      <c r="A137" s="1" t="n">
        <v>133</v>
      </c>
      <c r="B137" s="1" t="n">
        <v>132</v>
      </c>
      <c r="C137" s="1" t="n">
        <v>7032200207</v>
      </c>
      <c r="D137" s="1" t="s">
        <v>152</v>
      </c>
      <c r="E137" s="2" t="n">
        <v>581.229999999998</v>
      </c>
      <c r="F137" s="14" t="n">
        <f aca="false">(E137/E$245)</f>
        <v>0.00217948775156982</v>
      </c>
      <c r="G137" s="1" t="n">
        <v>1.42</v>
      </c>
      <c r="H137" s="1" t="n">
        <v>1.95</v>
      </c>
      <c r="I137" s="14" t="n">
        <f aca="false">((H137-G137)/H137)</f>
        <v>0.271794871794872</v>
      </c>
      <c r="J137" s="15" t="n">
        <f aca="false">(F137*I137)</f>
        <v>0.000592373594016412</v>
      </c>
    </row>
    <row r="138" customFormat="false" ht="19.5" hidden="false" customHeight="false" outlineLevel="0" collapsed="false">
      <c r="A138" s="1" t="n">
        <v>164</v>
      </c>
      <c r="B138" s="1" t="n">
        <v>133</v>
      </c>
      <c r="C138" s="1" t="n">
        <v>75038810121</v>
      </c>
      <c r="D138" s="1" t="s">
        <v>153</v>
      </c>
      <c r="E138" s="2" t="n">
        <v>578.11</v>
      </c>
      <c r="F138" s="14" t="n">
        <f aca="false">(E138/E$245)</f>
        <v>0.00216778842121025</v>
      </c>
      <c r="G138" s="1" t="n">
        <v>1.2</v>
      </c>
      <c r="H138" s="1" t="n">
        <v>1.49</v>
      </c>
      <c r="I138" s="14" t="n">
        <f aca="false">((H138-G138)/H138)</f>
        <v>0.194630872483222</v>
      </c>
      <c r="J138" s="15" t="n">
        <f aca="false">(F138*I138)</f>
        <v>0.000421918551779175</v>
      </c>
    </row>
    <row r="139" customFormat="false" ht="19.5" hidden="false" customHeight="false" outlineLevel="0" collapsed="false">
      <c r="A139" s="1" t="n">
        <v>140</v>
      </c>
      <c r="B139" s="1" t="n">
        <v>134</v>
      </c>
      <c r="C139" s="1" t="n">
        <v>9396600077</v>
      </c>
      <c r="D139" s="1" t="s">
        <v>99</v>
      </c>
      <c r="E139" s="2" t="n">
        <v>572.75</v>
      </c>
      <c r="F139" s="14" t="n">
        <f aca="false">(E139/E$245)</f>
        <v>0.00214768957161815</v>
      </c>
      <c r="G139" s="1" t="n">
        <v>3.88</v>
      </c>
      <c r="H139" s="1" t="n">
        <v>5.19</v>
      </c>
      <c r="I139" s="14" t="n">
        <f aca="false">((H139-G139)/H139)</f>
        <v>0.252408477842004</v>
      </c>
      <c r="J139" s="15" t="n">
        <f aca="false">(F139*I139)</f>
        <v>0.000542095055649282</v>
      </c>
    </row>
    <row r="140" customFormat="false" ht="19.5" hidden="false" customHeight="false" outlineLevel="0" collapsed="false">
      <c r="A140" s="1" t="n">
        <v>116</v>
      </c>
      <c r="B140" s="1" t="n">
        <v>135</v>
      </c>
      <c r="C140" s="1" t="n">
        <v>7147201020</v>
      </c>
      <c r="D140" s="1" t="s">
        <v>154</v>
      </c>
      <c r="E140" s="2" t="n">
        <v>559.26</v>
      </c>
      <c r="F140" s="14" t="n">
        <f aca="false">(E140/E$245)</f>
        <v>0.00209710496695446</v>
      </c>
      <c r="G140" s="1" t="n">
        <v>1.83</v>
      </c>
      <c r="H140" s="1" t="n">
        <v>2.79</v>
      </c>
      <c r="I140" s="14" t="n">
        <f aca="false">((H140-G140)/H140)</f>
        <v>0.344086021505376</v>
      </c>
      <c r="J140" s="15" t="n">
        <f aca="false">(F140*I140)</f>
        <v>0.000721584504758523</v>
      </c>
    </row>
    <row r="141" customFormat="false" ht="19.5" hidden="false" customHeight="false" outlineLevel="0" collapsed="false">
      <c r="A141" s="1" t="n">
        <v>155</v>
      </c>
      <c r="B141" s="1" t="n">
        <v>136</v>
      </c>
      <c r="C141" s="1" t="n">
        <v>7032200691</v>
      </c>
      <c r="D141" s="1" t="s">
        <v>155</v>
      </c>
      <c r="E141" s="2" t="n">
        <v>555.400000000001</v>
      </c>
      <c r="F141" s="14" t="n">
        <f aca="false">(E141/E$245)</f>
        <v>0.00208263079541986</v>
      </c>
      <c r="G141" s="1" t="n">
        <v>0.38</v>
      </c>
      <c r="H141" s="1" t="n">
        <v>0.49</v>
      </c>
      <c r="I141" s="14" t="n">
        <f aca="false">((H141-G141)/H141)</f>
        <v>0.224489795918367</v>
      </c>
      <c r="J141" s="15" t="n">
        <f aca="false">(F141*I141)</f>
        <v>0.00046752936223711</v>
      </c>
    </row>
    <row r="142" customFormat="false" ht="19.5" hidden="false" customHeight="false" outlineLevel="0" collapsed="false">
      <c r="A142" s="1" t="n">
        <v>141</v>
      </c>
      <c r="B142" s="1" t="n">
        <v>137</v>
      </c>
      <c r="C142" s="1" t="n">
        <v>9396671311</v>
      </c>
      <c r="D142" s="1" t="s">
        <v>156</v>
      </c>
      <c r="E142" s="2" t="n">
        <v>549.179999999999</v>
      </c>
      <c r="F142" s="14" t="n">
        <f aca="false">(E142/E$245)</f>
        <v>0.00205930713040812</v>
      </c>
      <c r="G142" s="1" t="n">
        <v>2.5</v>
      </c>
      <c r="H142" s="1" t="n">
        <v>3.39</v>
      </c>
      <c r="I142" s="14" t="n">
        <f aca="false">((H142-G142)/H142)</f>
        <v>0.262536873156342</v>
      </c>
      <c r="J142" s="15" t="n">
        <f aca="false">(F142*I142)</f>
        <v>0.000540644054885909</v>
      </c>
    </row>
    <row r="143" customFormat="false" ht="19.5" hidden="false" customHeight="false" outlineLevel="0" collapsed="false">
      <c r="A143" s="1" t="n">
        <v>137</v>
      </c>
      <c r="B143" s="1" t="n">
        <v>138</v>
      </c>
      <c r="C143" s="1" t="n">
        <v>7027200208</v>
      </c>
      <c r="D143" s="1" t="s">
        <v>157</v>
      </c>
      <c r="E143" s="2" t="n">
        <v>541.55</v>
      </c>
      <c r="F143" s="14" t="n">
        <f aca="false">(E143/E$245)</f>
        <v>0.00203069626802236</v>
      </c>
      <c r="G143" s="1" t="n">
        <v>2.36</v>
      </c>
      <c r="H143" s="1" t="n">
        <v>3.29</v>
      </c>
      <c r="I143" s="14" t="n">
        <f aca="false">((H143-G143)/H143)</f>
        <v>0.282674772036474</v>
      </c>
      <c r="J143" s="15" t="n">
        <f aca="false">(F143*I143)</f>
        <v>0.00057402660463854</v>
      </c>
    </row>
    <row r="144" customFormat="false" ht="19.5" hidden="false" customHeight="false" outlineLevel="0" collapsed="false">
      <c r="A144" s="1" t="n">
        <v>139</v>
      </c>
      <c r="B144" s="1" t="n">
        <v>139</v>
      </c>
      <c r="C144" s="1" t="n">
        <v>5215900461</v>
      </c>
      <c r="D144" s="1" t="s">
        <v>158</v>
      </c>
      <c r="E144" s="2" t="n">
        <v>535.78</v>
      </c>
      <c r="F144" s="14" t="n">
        <f aca="false">(E144/E$245)</f>
        <v>0.00200906000642789</v>
      </c>
      <c r="G144" s="1" t="n">
        <v>0.76</v>
      </c>
      <c r="H144" s="1" t="n">
        <v>1.05</v>
      </c>
      <c r="I144" s="14" t="n">
        <f aca="false">((H144-G144)/H144)</f>
        <v>0.276190476190476</v>
      </c>
      <c r="J144" s="15" t="n">
        <f aca="false">(F144*I144)</f>
        <v>0.000554883239870559</v>
      </c>
    </row>
    <row r="145" customFormat="false" ht="19.5" hidden="false" customHeight="false" outlineLevel="0" collapsed="false">
      <c r="A145" s="1" t="n">
        <v>126</v>
      </c>
      <c r="B145" s="1" t="n">
        <v>140</v>
      </c>
      <c r="C145" s="1" t="n">
        <v>2529330014</v>
      </c>
      <c r="D145" s="1" t="s">
        <v>159</v>
      </c>
      <c r="E145" s="2" t="n">
        <v>534.069999999999</v>
      </c>
      <c r="F145" s="14" t="n">
        <f aca="false">(E145/E$245)</f>
        <v>0.00200264787344234</v>
      </c>
      <c r="G145" s="1" t="n">
        <v>2.51</v>
      </c>
      <c r="H145" s="1" t="n">
        <v>3.75</v>
      </c>
      <c r="I145" s="14" t="n">
        <f aca="false">((H145-G145)/H145)</f>
        <v>0.330666666666667</v>
      </c>
      <c r="J145" s="15" t="n">
        <f aca="false">(F145*I145)</f>
        <v>0.000662208896818269</v>
      </c>
    </row>
    <row r="146" customFormat="false" ht="19.5" hidden="false" customHeight="false" outlineLevel="0" collapsed="false">
      <c r="A146" s="1" t="n">
        <v>161</v>
      </c>
      <c r="B146" s="1" t="n">
        <v>141</v>
      </c>
      <c r="C146" s="1" t="n">
        <v>7032200693</v>
      </c>
      <c r="D146" s="1" t="s">
        <v>160</v>
      </c>
      <c r="E146" s="2" t="n">
        <v>523.650000000001</v>
      </c>
      <c r="F146" s="14" t="n">
        <f aca="false">(E146/E$245)</f>
        <v>0.00196357510986966</v>
      </c>
      <c r="G146" s="1" t="n">
        <v>0.38</v>
      </c>
      <c r="H146" s="1" t="n">
        <v>0.49</v>
      </c>
      <c r="I146" s="14" t="n">
        <f aca="false">((H146-G146)/H146)</f>
        <v>0.224489795918367</v>
      </c>
      <c r="J146" s="15" t="n">
        <f aca="false">(F146*I146)</f>
        <v>0.000440802575685025</v>
      </c>
    </row>
    <row r="147" customFormat="false" ht="19.5" hidden="false" customHeight="false" outlineLevel="0" collapsed="false">
      <c r="A147" s="1" t="n">
        <v>142</v>
      </c>
      <c r="B147" s="1" t="n">
        <v>142</v>
      </c>
      <c r="C147" s="1" t="n">
        <v>1707710532</v>
      </c>
      <c r="D147" s="1" t="s">
        <v>161</v>
      </c>
      <c r="E147" s="2" t="n">
        <v>522.96</v>
      </c>
      <c r="F147" s="14" t="n">
        <f aca="false">(E147/E$245)</f>
        <v>0.00196098775796321</v>
      </c>
      <c r="G147" s="1" t="n">
        <v>2.44</v>
      </c>
      <c r="H147" s="1" t="n">
        <v>3.35</v>
      </c>
      <c r="I147" s="14" t="n">
        <f aca="false">((H147-G147)/H147)</f>
        <v>0.271641791044776</v>
      </c>
      <c r="J147" s="15" t="n">
        <f aca="false">(F147*I147)</f>
        <v>0.000532686226790006</v>
      </c>
    </row>
    <row r="148" customFormat="false" ht="19.5" hidden="false" customHeight="false" outlineLevel="0" collapsed="false">
      <c r="A148" s="1" t="n">
        <v>162</v>
      </c>
      <c r="B148" s="1" t="n">
        <v>143</v>
      </c>
      <c r="C148" s="1" t="n">
        <v>7032200696</v>
      </c>
      <c r="D148" s="1" t="s">
        <v>162</v>
      </c>
      <c r="E148" s="2" t="n">
        <v>517.110000000001</v>
      </c>
      <c r="F148" s="14" t="n">
        <f aca="false">(E148/E$245)</f>
        <v>0.001939051513539</v>
      </c>
      <c r="G148" s="1" t="n">
        <v>0.38</v>
      </c>
      <c r="H148" s="1" t="n">
        <v>0.49</v>
      </c>
      <c r="I148" s="14" t="n">
        <f aca="false">((H148-G148)/H148)</f>
        <v>0.224489795918367</v>
      </c>
      <c r="J148" s="15" t="n">
        <f aca="false">(F148*I148)</f>
        <v>0.000435297278549572</v>
      </c>
    </row>
    <row r="149" customFormat="false" ht="19.5" hidden="false" customHeight="false" outlineLevel="0" collapsed="false">
      <c r="A149" s="1" t="n">
        <v>131</v>
      </c>
      <c r="B149" s="1" t="n">
        <v>144</v>
      </c>
      <c r="C149" s="1" t="n">
        <v>7147201050</v>
      </c>
      <c r="D149" s="1" t="s">
        <v>163</v>
      </c>
      <c r="E149" s="2" t="n">
        <v>512.52</v>
      </c>
      <c r="F149" s="14" t="n">
        <f aca="false">(E149/E$245)</f>
        <v>0.00192183999868308</v>
      </c>
      <c r="G149" s="1" t="n">
        <v>2.21</v>
      </c>
      <c r="H149" s="1" t="n">
        <v>3.29</v>
      </c>
      <c r="I149" s="14" t="n">
        <f aca="false">((H149-G149)/H149)</f>
        <v>0.328267477203647</v>
      </c>
      <c r="J149" s="15" t="n">
        <f aca="false">(F149*I149)</f>
        <v>0.000630877567956756</v>
      </c>
    </row>
    <row r="150" customFormat="false" ht="19.5" hidden="false" customHeight="false" outlineLevel="0" collapsed="false">
      <c r="A150" s="1" t="n">
        <v>163</v>
      </c>
      <c r="B150" s="1" t="n">
        <v>145</v>
      </c>
      <c r="C150" s="1" t="n">
        <v>7032200699</v>
      </c>
      <c r="D150" s="1" t="s">
        <v>164</v>
      </c>
      <c r="E150" s="2" t="n">
        <v>509.700000000001</v>
      </c>
      <c r="F150" s="14" t="n">
        <f aca="false">(E150/E$245)</f>
        <v>0.001911265603935</v>
      </c>
      <c r="G150" s="1" t="n">
        <v>0.38</v>
      </c>
      <c r="H150" s="1" t="n">
        <v>0.49</v>
      </c>
      <c r="I150" s="14" t="n">
        <f aca="false">((H150-G150)/H150)</f>
        <v>0.224489795918367</v>
      </c>
      <c r="J150" s="15" t="n">
        <f aca="false">(F150*I150)</f>
        <v>0.000429059625373164</v>
      </c>
    </row>
    <row r="151" customFormat="false" ht="19.5" hidden="false" customHeight="false" outlineLevel="0" collapsed="false">
      <c r="A151" s="1" t="n">
        <v>144</v>
      </c>
      <c r="B151" s="1" t="n">
        <v>146</v>
      </c>
      <c r="C151" s="1" t="n">
        <v>5215900046</v>
      </c>
      <c r="D151" s="1" t="s">
        <v>165</v>
      </c>
      <c r="E151" s="2" t="n">
        <v>508.14</v>
      </c>
      <c r="F151" s="14" t="n">
        <f aca="false">(E151/E$245)</f>
        <v>0.00190541593875521</v>
      </c>
      <c r="G151" s="1" t="n">
        <v>0.69</v>
      </c>
      <c r="H151" s="1" t="n">
        <v>0.95</v>
      </c>
      <c r="I151" s="14" t="n">
        <f aca="false">((H151-G151)/H151)</f>
        <v>0.273684210526316</v>
      </c>
      <c r="J151" s="15" t="n">
        <f aca="false">(F151*I151)</f>
        <v>0.000521482256922478</v>
      </c>
    </row>
    <row r="152" customFormat="false" ht="19.5" hidden="false" customHeight="false" outlineLevel="0" collapsed="false">
      <c r="A152" s="1" t="n">
        <v>123</v>
      </c>
      <c r="B152" s="1" t="n">
        <v>147</v>
      </c>
      <c r="C152" s="1" t="n">
        <v>7032200206</v>
      </c>
      <c r="D152" s="1" t="s">
        <v>166</v>
      </c>
      <c r="E152" s="2" t="n">
        <v>503.75</v>
      </c>
      <c r="F152" s="14" t="n">
        <f aca="false">(E152/E$245)</f>
        <v>0.00188895438097362</v>
      </c>
      <c r="G152" s="1" t="n">
        <v>0.81</v>
      </c>
      <c r="H152" s="1" t="n">
        <v>1.25</v>
      </c>
      <c r="I152" s="14" t="n">
        <f aca="false">((H152-G152)/H152)</f>
        <v>0.352</v>
      </c>
      <c r="J152" s="15" t="n">
        <f aca="false">(F152*I152)</f>
        <v>0.000664911942102715</v>
      </c>
    </row>
    <row r="153" customFormat="false" ht="19.5" hidden="false" customHeight="false" outlineLevel="0" collapsed="false">
      <c r="A153" s="1" t="n">
        <v>149</v>
      </c>
      <c r="B153" s="1" t="n">
        <v>148</v>
      </c>
      <c r="C153" s="1" t="n">
        <v>2529360011</v>
      </c>
      <c r="D153" s="1" t="s">
        <v>167</v>
      </c>
      <c r="E153" s="2" t="n">
        <v>489.92</v>
      </c>
      <c r="F153" s="14" t="n">
        <f aca="false">(E153/E$245)</f>
        <v>0.00183709484928357</v>
      </c>
      <c r="G153" s="1" t="n">
        <v>0.69</v>
      </c>
      <c r="H153" s="1" t="n">
        <v>0.95</v>
      </c>
      <c r="I153" s="14" t="n">
        <f aca="false">((H153-G153)/H153)</f>
        <v>0.273684210526316</v>
      </c>
      <c r="J153" s="15" t="n">
        <f aca="false">(F153*I153)</f>
        <v>0.000502783853488134</v>
      </c>
    </row>
    <row r="154" customFormat="false" ht="19.5" hidden="false" customHeight="false" outlineLevel="0" collapsed="false">
      <c r="A154" s="1" t="n">
        <v>150</v>
      </c>
      <c r="B154" s="1" t="n">
        <v>149</v>
      </c>
      <c r="C154" s="1" t="n">
        <v>2529360018</v>
      </c>
      <c r="D154" s="1" t="s">
        <v>168</v>
      </c>
      <c r="E154" s="2" t="n">
        <v>485.44</v>
      </c>
      <c r="F154" s="14" t="n">
        <f aca="false">(E154/E$245)</f>
        <v>0.00182029581081853</v>
      </c>
      <c r="G154" s="1" t="n">
        <v>0.69</v>
      </c>
      <c r="H154" s="1" t="n">
        <v>0.95</v>
      </c>
      <c r="I154" s="14" t="n">
        <f aca="false">((H154-G154)/H154)</f>
        <v>0.273684210526316</v>
      </c>
      <c r="J154" s="15" t="n">
        <f aca="false">(F154*I154)</f>
        <v>0.00049818622190823</v>
      </c>
    </row>
    <row r="155" customFormat="false" ht="19.5" hidden="false" customHeight="false" outlineLevel="0" collapsed="false">
      <c r="A155" s="1" t="n">
        <v>129</v>
      </c>
      <c r="B155" s="1" t="n">
        <v>150</v>
      </c>
      <c r="C155" s="1" t="n">
        <v>7032200200</v>
      </c>
      <c r="D155" s="1" t="s">
        <v>169</v>
      </c>
      <c r="E155" s="2" t="n">
        <v>483.75</v>
      </c>
      <c r="F155" s="14" t="n">
        <f aca="false">(E155/E$245)</f>
        <v>0.00181395867354043</v>
      </c>
      <c r="G155" s="1" t="n">
        <v>0.81</v>
      </c>
      <c r="H155" s="1" t="n">
        <v>1.25</v>
      </c>
      <c r="I155" s="14" t="n">
        <f aca="false">((H155-G155)/H155)</f>
        <v>0.352</v>
      </c>
      <c r="J155" s="15" t="n">
        <f aca="false">(F155*I155)</f>
        <v>0.00063851345308623</v>
      </c>
    </row>
    <row r="156" customFormat="false" ht="19.5" hidden="false" customHeight="false" outlineLevel="0" collapsed="false">
      <c r="A156" s="1" t="n">
        <v>184</v>
      </c>
      <c r="B156" s="1" t="n">
        <v>151</v>
      </c>
      <c r="C156" s="1" t="n">
        <v>2740010307</v>
      </c>
      <c r="D156" s="1" t="s">
        <v>170</v>
      </c>
      <c r="E156" s="2" t="n">
        <v>476.769999999997</v>
      </c>
      <c r="F156" s="14" t="n">
        <f aca="false">(E156/E$245)</f>
        <v>0.00178778517164623</v>
      </c>
      <c r="G156" s="1" t="n">
        <v>1.14</v>
      </c>
      <c r="H156" s="1" t="n">
        <v>1.39</v>
      </c>
      <c r="I156" s="14" t="n">
        <f aca="false">((H156-G156)/H156)</f>
        <v>0.179856115107914</v>
      </c>
      <c r="J156" s="15" t="n">
        <f aca="false">(F156*I156)</f>
        <v>0.000321544095619826</v>
      </c>
    </row>
    <row r="157" customFormat="false" ht="19.5" hidden="false" customHeight="false" outlineLevel="0" collapsed="false">
      <c r="A157" s="1" t="n">
        <v>135</v>
      </c>
      <c r="B157" s="1" t="n">
        <v>152</v>
      </c>
      <c r="C157" s="1" t="n">
        <v>2529360036</v>
      </c>
      <c r="D157" s="1" t="s">
        <v>171</v>
      </c>
      <c r="E157" s="2" t="n">
        <v>470.790000000001</v>
      </c>
      <c r="F157" s="14" t="n">
        <f aca="false">(E157/E$245)</f>
        <v>0.00176536145512372</v>
      </c>
      <c r="G157" s="1" t="n">
        <v>1.67</v>
      </c>
      <c r="H157" s="1" t="n">
        <v>2.49</v>
      </c>
      <c r="I157" s="14" t="n">
        <f aca="false">((H157-G157)/H157)</f>
        <v>0.329317269076305</v>
      </c>
      <c r="J157" s="15" t="n">
        <f aca="false">(F157*I157)</f>
        <v>0.000581364013333916</v>
      </c>
    </row>
    <row r="158" customFormat="false" ht="19.5" hidden="false" customHeight="false" outlineLevel="0" collapsed="false">
      <c r="A158" s="1" t="n">
        <v>168</v>
      </c>
      <c r="B158" s="1" t="n">
        <v>153</v>
      </c>
      <c r="C158" s="1" t="n">
        <v>7032200692</v>
      </c>
      <c r="D158" s="1" t="s">
        <v>172</v>
      </c>
      <c r="E158" s="2" t="n">
        <v>468.170000000001</v>
      </c>
      <c r="F158" s="14" t="n">
        <f aca="false">(E158/E$245)</f>
        <v>0.00175553701744997</v>
      </c>
      <c r="G158" s="1" t="n">
        <v>0.38</v>
      </c>
      <c r="H158" s="1" t="n">
        <v>0.49</v>
      </c>
      <c r="I158" s="14" t="n">
        <f aca="false">((H158-G158)/H158)</f>
        <v>0.224489795918367</v>
      </c>
      <c r="J158" s="15" t="n">
        <f aca="false">(F158*I158)</f>
        <v>0.000394100146774483</v>
      </c>
    </row>
    <row r="159" customFormat="false" ht="19.5" hidden="false" customHeight="false" outlineLevel="0" collapsed="false">
      <c r="A159" s="1" t="n">
        <v>147</v>
      </c>
      <c r="B159" s="1" t="n">
        <v>154</v>
      </c>
      <c r="C159" s="1" t="n">
        <v>2529360054</v>
      </c>
      <c r="D159" s="1" t="s">
        <v>173</v>
      </c>
      <c r="E159" s="2" t="n">
        <v>462.78</v>
      </c>
      <c r="F159" s="14" t="n">
        <f aca="false">(E159/E$245)</f>
        <v>0.00173532567429672</v>
      </c>
      <c r="G159" s="1" t="n">
        <v>2.16</v>
      </c>
      <c r="H159" s="1" t="n">
        <v>3.05</v>
      </c>
      <c r="I159" s="14" t="n">
        <f aca="false">((H159-G159)/H159)</f>
        <v>0.291803278688525</v>
      </c>
      <c r="J159" s="15" t="n">
        <f aca="false">(F159*I159)</f>
        <v>0.000506373721352158</v>
      </c>
    </row>
    <row r="160" customFormat="false" ht="19.5" hidden="false" customHeight="false" outlineLevel="0" collapsed="false">
      <c r="A160" s="1" t="n">
        <v>138</v>
      </c>
      <c r="B160" s="1" t="n">
        <v>155</v>
      </c>
      <c r="C160" s="1" t="n">
        <v>2529330044</v>
      </c>
      <c r="D160" s="1" t="s">
        <v>174</v>
      </c>
      <c r="E160" s="2" t="n">
        <v>461.319999999999</v>
      </c>
      <c r="F160" s="14" t="n">
        <f aca="false">(E160/E$245)</f>
        <v>0.00172985098765409</v>
      </c>
      <c r="G160" s="1" t="n">
        <v>2.51</v>
      </c>
      <c r="H160" s="1" t="n">
        <v>3.75</v>
      </c>
      <c r="I160" s="14" t="n">
        <f aca="false">((H160-G160)/H160)</f>
        <v>0.330666666666667</v>
      </c>
      <c r="J160" s="15" t="n">
        <f aca="false">(F160*I160)</f>
        <v>0.00057200405991762</v>
      </c>
    </row>
    <row r="161" customFormat="false" ht="19.5" hidden="false" customHeight="false" outlineLevel="0" collapsed="false">
      <c r="A161" s="1" t="n">
        <v>157</v>
      </c>
      <c r="B161" s="1" t="n">
        <v>156</v>
      </c>
      <c r="C161" s="1" t="n">
        <v>2529360002</v>
      </c>
      <c r="D161" s="1" t="s">
        <v>175</v>
      </c>
      <c r="E161" s="2" t="n">
        <v>448.91</v>
      </c>
      <c r="F161" s="14" t="n">
        <f aca="false">(E161/E$245)</f>
        <v>0.0016833161511918</v>
      </c>
      <c r="G161" s="1" t="n">
        <v>0.69</v>
      </c>
      <c r="H161" s="1" t="n">
        <v>0.95</v>
      </c>
      <c r="I161" s="14" t="n">
        <f aca="false">((H161-G161)/H161)</f>
        <v>0.273684210526316</v>
      </c>
      <c r="J161" s="15" t="n">
        <f aca="false">(F161*I161)</f>
        <v>0.000460697051905124</v>
      </c>
    </row>
    <row r="162" customFormat="false" ht="19.5" hidden="false" customHeight="false" outlineLevel="0" collapsed="false">
      <c r="A162" s="1" t="n">
        <v>158</v>
      </c>
      <c r="B162" s="1" t="n">
        <v>157</v>
      </c>
      <c r="C162" s="1" t="n">
        <v>8114600240</v>
      </c>
      <c r="D162" s="1" t="s">
        <v>176</v>
      </c>
      <c r="E162" s="2" t="n">
        <v>448.3</v>
      </c>
      <c r="F162" s="14" t="n">
        <f aca="false">(E162/E$245)</f>
        <v>0.00168102878211509</v>
      </c>
      <c r="G162" s="1" t="n">
        <v>0.62</v>
      </c>
      <c r="H162" s="1" t="n">
        <v>0.85</v>
      </c>
      <c r="I162" s="14" t="n">
        <f aca="false">((H162-G162)/H162)</f>
        <v>0.270588235294118</v>
      </c>
      <c r="J162" s="15" t="n">
        <f aca="false">(F162*I162)</f>
        <v>0.000454866611631141</v>
      </c>
    </row>
    <row r="163" customFormat="false" ht="19.5" hidden="false" customHeight="false" outlineLevel="0" collapsed="false">
      <c r="A163" s="1" t="n">
        <v>160</v>
      </c>
      <c r="B163" s="1" t="n">
        <v>158</v>
      </c>
      <c r="C163" s="1" t="n">
        <v>8114600260</v>
      </c>
      <c r="D163" s="1" t="s">
        <v>177</v>
      </c>
      <c r="E163" s="2" t="n">
        <v>434.8</v>
      </c>
      <c r="F163" s="14" t="n">
        <f aca="false">(E163/E$245)</f>
        <v>0.00163040667959768</v>
      </c>
      <c r="G163" s="1" t="n">
        <v>0.62</v>
      </c>
      <c r="H163" s="1" t="n">
        <v>0.85</v>
      </c>
      <c r="I163" s="14" t="n">
        <f aca="false">((H163-G163)/H163)</f>
        <v>0.270588235294118</v>
      </c>
      <c r="J163" s="15" t="n">
        <f aca="false">(F163*I163)</f>
        <v>0.000441168866244078</v>
      </c>
    </row>
    <row r="164" customFormat="false" ht="19.5" hidden="false" customHeight="false" outlineLevel="0" collapsed="false">
      <c r="A164" s="1" t="n">
        <v>151</v>
      </c>
      <c r="B164" s="1" t="n">
        <v>159</v>
      </c>
      <c r="C164" s="1" t="n">
        <v>2529360030</v>
      </c>
      <c r="D164" s="1" t="s">
        <v>74</v>
      </c>
      <c r="E164" s="2" t="n">
        <v>426.009999999999</v>
      </c>
      <c r="F164" s="14" t="n">
        <f aca="false">(E164/E$245)</f>
        <v>0.00159744606618079</v>
      </c>
      <c r="G164" s="1" t="n">
        <v>0.62</v>
      </c>
      <c r="H164" s="1" t="n">
        <v>0.89</v>
      </c>
      <c r="I164" s="14" t="n">
        <f aca="false">((H164-G164)/H164)</f>
        <v>0.303370786516854</v>
      </c>
      <c r="J164" s="15" t="n">
        <f aca="false">(F164*I164)</f>
        <v>0.00048461846951552</v>
      </c>
    </row>
    <row r="165" customFormat="false" ht="19.5" hidden="false" customHeight="false" outlineLevel="0" collapsed="false">
      <c r="A165" s="1" t="n">
        <v>146</v>
      </c>
      <c r="B165" s="1" t="n">
        <v>160</v>
      </c>
      <c r="C165" s="1" t="n">
        <v>1583900120</v>
      </c>
      <c r="D165" s="1" t="s">
        <v>178</v>
      </c>
      <c r="E165" s="2" t="n">
        <v>407.12</v>
      </c>
      <c r="F165" s="14" t="n">
        <f aca="false">(E165/E$245)</f>
        <v>0.00152661262051014</v>
      </c>
      <c r="G165" s="1" t="n">
        <v>0.9</v>
      </c>
      <c r="H165" s="1" t="n">
        <v>1.35</v>
      </c>
      <c r="I165" s="14" t="n">
        <f aca="false">((H165-G165)/H165)</f>
        <v>0.333333333333333</v>
      </c>
      <c r="J165" s="15" t="n">
        <f aca="false">(F165*I165)</f>
        <v>0.000508870873503379</v>
      </c>
    </row>
    <row r="166" customFormat="false" ht="19.5" hidden="false" customHeight="false" outlineLevel="0" collapsed="false">
      <c r="A166" s="1" t="n">
        <v>148</v>
      </c>
      <c r="B166" s="1" t="n">
        <v>161</v>
      </c>
      <c r="C166" s="1" t="n">
        <v>2529320022</v>
      </c>
      <c r="D166" s="1" t="s">
        <v>179</v>
      </c>
      <c r="E166" s="2" t="n">
        <v>406.789999999999</v>
      </c>
      <c r="F166" s="14" t="n">
        <f aca="false">(E166/E$245)</f>
        <v>0.00152537519133749</v>
      </c>
      <c r="G166" s="1" t="n">
        <v>1.53</v>
      </c>
      <c r="H166" s="1" t="n">
        <v>2.29</v>
      </c>
      <c r="I166" s="14" t="n">
        <f aca="false">((H166-G166)/H166)</f>
        <v>0.331877729257642</v>
      </c>
      <c r="J166" s="15" t="n">
        <f aca="false">(F166*I166)</f>
        <v>0.000506238054767026</v>
      </c>
    </row>
    <row r="167" customFormat="false" ht="19.5" hidden="false" customHeight="false" outlineLevel="0" collapsed="false">
      <c r="A167" s="1" t="n">
        <v>179</v>
      </c>
      <c r="B167" s="1" t="n">
        <v>162</v>
      </c>
      <c r="C167" s="1" t="n">
        <v>7032200690</v>
      </c>
      <c r="D167" s="1" t="s">
        <v>180</v>
      </c>
      <c r="E167" s="2" t="n">
        <v>397.16</v>
      </c>
      <c r="F167" s="14" t="n">
        <f aca="false">(E167/E$245)</f>
        <v>0.00148926475820841</v>
      </c>
      <c r="G167" s="1" t="n">
        <v>0.38</v>
      </c>
      <c r="H167" s="1" t="n">
        <v>0.49</v>
      </c>
      <c r="I167" s="14" t="n">
        <f aca="false">((H167-G167)/H167)</f>
        <v>0.224489795918367</v>
      </c>
      <c r="J167" s="15" t="n">
        <f aca="false">(F167*I167)</f>
        <v>0.000334324741638622</v>
      </c>
    </row>
    <row r="168" customFormat="false" ht="19.5" hidden="false" customHeight="false" outlineLevel="0" collapsed="false">
      <c r="A168" s="1" t="n">
        <v>153</v>
      </c>
      <c r="B168" s="1" t="n">
        <v>163</v>
      </c>
      <c r="C168" s="1" t="n">
        <v>7349102000</v>
      </c>
      <c r="D168" s="1" t="s">
        <v>181</v>
      </c>
      <c r="E168" s="2" t="n">
        <v>394.539999999999</v>
      </c>
      <c r="F168" s="14" t="n">
        <f aca="false">(E168/E$245)</f>
        <v>0.00147944032053465</v>
      </c>
      <c r="G168" s="1" t="n">
        <v>1.46</v>
      </c>
      <c r="H168" s="1" t="n">
        <v>2.15</v>
      </c>
      <c r="I168" s="14" t="n">
        <f aca="false">((H168-G168)/H168)</f>
        <v>0.32093023255814</v>
      </c>
      <c r="J168" s="15" t="n">
        <f aca="false">(F168*I168)</f>
        <v>0.000474797126125074</v>
      </c>
    </row>
    <row r="169" customFormat="false" ht="19.5" hidden="false" customHeight="false" outlineLevel="0" collapsed="false">
      <c r="A169" s="1" t="n">
        <v>165</v>
      </c>
      <c r="B169" s="1" t="n">
        <v>164</v>
      </c>
      <c r="C169" s="1" t="n">
        <v>2529360003</v>
      </c>
      <c r="D169" s="1" t="s">
        <v>182</v>
      </c>
      <c r="E169" s="2" t="n">
        <v>393.18</v>
      </c>
      <c r="F169" s="14" t="n">
        <f aca="false">(E169/E$245)</f>
        <v>0.0014743406124292</v>
      </c>
      <c r="G169" s="1" t="n">
        <v>0.69</v>
      </c>
      <c r="H169" s="1" t="n">
        <v>0.95</v>
      </c>
      <c r="I169" s="14" t="n">
        <f aca="false">((H169-G169)/H169)</f>
        <v>0.273684210526316</v>
      </c>
      <c r="J169" s="15" t="n">
        <f aca="false">(F169*I169)</f>
        <v>0.00040350374655957</v>
      </c>
    </row>
    <row r="170" customFormat="false" ht="19.5" hidden="false" customHeight="false" outlineLevel="0" collapsed="false">
      <c r="A170" s="1" t="n">
        <v>167</v>
      </c>
      <c r="B170" s="1" t="n">
        <v>165</v>
      </c>
      <c r="C170" s="1" t="n">
        <v>8114600220</v>
      </c>
      <c r="D170" s="1" t="s">
        <v>183</v>
      </c>
      <c r="E170" s="2" t="n">
        <v>391.55</v>
      </c>
      <c r="F170" s="14" t="n">
        <f aca="false">(E170/E$245)</f>
        <v>0.00146822846227339</v>
      </c>
      <c r="G170" s="1" t="n">
        <v>0.62</v>
      </c>
      <c r="H170" s="1" t="n">
        <v>0.85</v>
      </c>
      <c r="I170" s="14" t="n">
        <f aca="false">((H170-G170)/H170)</f>
        <v>0.270588235294118</v>
      </c>
      <c r="J170" s="15" t="n">
        <f aca="false">(F170*I170)</f>
        <v>0.000397285348615154</v>
      </c>
    </row>
    <row r="171" customFormat="false" ht="19.5" hidden="false" customHeight="false" outlineLevel="0" collapsed="false">
      <c r="A171" s="1" t="n">
        <v>169</v>
      </c>
      <c r="B171" s="1" t="n">
        <v>166</v>
      </c>
      <c r="C171" s="1" t="n">
        <v>8114600210</v>
      </c>
      <c r="D171" s="1" t="s">
        <v>184</v>
      </c>
      <c r="E171" s="2" t="n">
        <v>386.99</v>
      </c>
      <c r="F171" s="14" t="n">
        <f aca="false">(E171/E$245)</f>
        <v>0.00145112944097863</v>
      </c>
      <c r="G171" s="1" t="n">
        <v>0.62</v>
      </c>
      <c r="H171" s="1" t="n">
        <v>0.85</v>
      </c>
      <c r="I171" s="14" t="n">
        <f aca="false">((H171-G171)/H171)</f>
        <v>0.270588235294118</v>
      </c>
      <c r="J171" s="15" t="n">
        <f aca="false">(F171*I171)</f>
        <v>0.000392658554617746</v>
      </c>
    </row>
    <row r="172" customFormat="false" ht="19.5" hidden="false" customHeight="false" outlineLevel="0" collapsed="false">
      <c r="A172" s="1" t="n">
        <v>170</v>
      </c>
      <c r="B172" s="1" t="n">
        <v>167</v>
      </c>
      <c r="C172" s="1" t="n">
        <v>1707710232</v>
      </c>
      <c r="D172" s="1" t="s">
        <v>185</v>
      </c>
      <c r="E172" s="2" t="n">
        <v>384.66</v>
      </c>
      <c r="F172" s="14" t="n">
        <f aca="false">(E172/E$245)</f>
        <v>0.00144239244106266</v>
      </c>
      <c r="G172" s="1" t="n">
        <v>2.44</v>
      </c>
      <c r="H172" s="1" t="n">
        <v>3.35</v>
      </c>
      <c r="I172" s="14" t="n">
        <f aca="false">((H172-G172)/H172)</f>
        <v>0.271641791044776</v>
      </c>
      <c r="J172" s="15" t="n">
        <f aca="false">(F172*I172)</f>
        <v>0.000391814066079707</v>
      </c>
    </row>
    <row r="173" customFormat="false" ht="19.5" hidden="false" customHeight="false" outlineLevel="0" collapsed="false">
      <c r="A173" s="1" t="n">
        <v>156</v>
      </c>
      <c r="B173" s="1" t="n">
        <v>168</v>
      </c>
      <c r="C173" s="1" t="n">
        <v>2529310069</v>
      </c>
      <c r="D173" s="1" t="s">
        <v>186</v>
      </c>
      <c r="E173" s="2" t="n">
        <v>373.7</v>
      </c>
      <c r="F173" s="14" t="n">
        <f aca="false">(E173/E$245)</f>
        <v>0.00140129479338927</v>
      </c>
      <c r="G173" s="1" t="n">
        <v>1.67</v>
      </c>
      <c r="H173" s="1" t="n">
        <v>2.49</v>
      </c>
      <c r="I173" s="14" t="n">
        <f aca="false">((H173-G173)/H173)</f>
        <v>0.329317269076305</v>
      </c>
      <c r="J173" s="15" t="n">
        <f aca="false">(F173*I173)</f>
        <v>0.000461470574529799</v>
      </c>
    </row>
    <row r="174" customFormat="false" ht="19.5" hidden="false" customHeight="false" outlineLevel="0" collapsed="false">
      <c r="A174" s="1" t="n">
        <v>175</v>
      </c>
      <c r="B174" s="1" t="n">
        <v>169</v>
      </c>
      <c r="C174" s="1" t="n">
        <v>7032200820</v>
      </c>
      <c r="D174" s="1" t="s">
        <v>187</v>
      </c>
      <c r="E174" s="2" t="n">
        <v>371.129999999998</v>
      </c>
      <c r="F174" s="14" t="n">
        <f aca="false">(E174/E$245)</f>
        <v>0.00139165784498409</v>
      </c>
      <c r="G174" s="1" t="n">
        <v>1.04</v>
      </c>
      <c r="H174" s="1" t="n">
        <v>1.39</v>
      </c>
      <c r="I174" s="14" t="n">
        <f aca="false">((H174-G174)/H174)</f>
        <v>0.251798561151079</v>
      </c>
      <c r="J174" s="15" t="n">
        <f aca="false">(F174*I174)</f>
        <v>0.000350417442981606</v>
      </c>
    </row>
    <row r="175" customFormat="false" ht="19.5" hidden="false" customHeight="false" outlineLevel="0" collapsed="false">
      <c r="A175" s="1" t="n">
        <v>154</v>
      </c>
      <c r="B175" s="1" t="n">
        <v>170</v>
      </c>
      <c r="C175" s="1" t="n">
        <v>6082200307</v>
      </c>
      <c r="D175" s="1" t="s">
        <v>188</v>
      </c>
      <c r="E175" s="2" t="n">
        <v>369.59</v>
      </c>
      <c r="F175" s="14" t="n">
        <f aca="false">(E175/E$245)</f>
        <v>0.00138588317551174</v>
      </c>
      <c r="G175" s="1" t="n">
        <v>1.88</v>
      </c>
      <c r="H175" s="1" t="n">
        <v>2.85</v>
      </c>
      <c r="I175" s="14" t="n">
        <f aca="false">((H175-G175)/H175)</f>
        <v>0.340350877192983</v>
      </c>
      <c r="J175" s="15" t="n">
        <f aca="false">(F175*I175)</f>
        <v>0.000471686554472418</v>
      </c>
    </row>
    <row r="176" customFormat="false" ht="19.5" hidden="false" customHeight="false" outlineLevel="0" collapsed="false">
      <c r="A176" s="1" t="n">
        <v>159</v>
      </c>
      <c r="B176" s="1" t="n">
        <v>171</v>
      </c>
      <c r="C176" s="1" t="n">
        <v>2529360032</v>
      </c>
      <c r="D176" s="1" t="s">
        <v>189</v>
      </c>
      <c r="E176" s="2" t="n">
        <v>363.84</v>
      </c>
      <c r="F176" s="14" t="n">
        <f aca="false">(E176/E$245)</f>
        <v>0.0013643219096247</v>
      </c>
      <c r="G176" s="1" t="n">
        <v>1.67</v>
      </c>
      <c r="H176" s="1" t="n">
        <v>2.49</v>
      </c>
      <c r="I176" s="14" t="n">
        <f aca="false">((H176-G176)/H176)</f>
        <v>0.329317269076305</v>
      </c>
      <c r="J176" s="15" t="n">
        <f aca="false">(F176*I176)</f>
        <v>0.000449294765418576</v>
      </c>
    </row>
    <row r="177" customFormat="false" ht="19.5" hidden="false" customHeight="false" outlineLevel="0" collapsed="false">
      <c r="A177" s="1" t="n">
        <v>176</v>
      </c>
      <c r="B177" s="1" t="n">
        <v>172</v>
      </c>
      <c r="C177" s="1" t="n">
        <v>7032200821</v>
      </c>
      <c r="D177" s="1" t="s">
        <v>190</v>
      </c>
      <c r="E177" s="2" t="n">
        <v>362.789999999998</v>
      </c>
      <c r="F177" s="14" t="n">
        <f aca="false">(E177/E$245)</f>
        <v>0.00136038463498445</v>
      </c>
      <c r="G177" s="1" t="n">
        <v>1.04</v>
      </c>
      <c r="H177" s="1" t="n">
        <v>1.39</v>
      </c>
      <c r="I177" s="14" t="n">
        <f aca="false">((H177-G177)/H177)</f>
        <v>0.251798561151079</v>
      </c>
      <c r="J177" s="15" t="n">
        <f aca="false">(F177*I177)</f>
        <v>0.000342542893701121</v>
      </c>
    </row>
    <row r="178" customFormat="false" ht="19.5" hidden="false" customHeight="false" outlineLevel="0" collapsed="false">
      <c r="A178" s="1" t="n">
        <v>177</v>
      </c>
      <c r="B178" s="1" t="n">
        <v>173</v>
      </c>
      <c r="C178" s="1" t="n">
        <v>7032200823</v>
      </c>
      <c r="D178" s="1" t="s">
        <v>191</v>
      </c>
      <c r="E178" s="2" t="n">
        <v>360.009999999998</v>
      </c>
      <c r="F178" s="14" t="n">
        <f aca="false">(E178/E$245)</f>
        <v>0.00134996023165124</v>
      </c>
      <c r="G178" s="1" t="n">
        <v>1.04</v>
      </c>
      <c r="H178" s="1" t="n">
        <v>1.39</v>
      </c>
      <c r="I178" s="14" t="n">
        <f aca="false">((H178-G178)/H178)</f>
        <v>0.251798561151079</v>
      </c>
      <c r="J178" s="15" t="n">
        <f aca="false">(F178*I178)</f>
        <v>0.000339918043940959</v>
      </c>
    </row>
    <row r="179" customFormat="false" ht="19.5" hidden="false" customHeight="false" outlineLevel="0" collapsed="false">
      <c r="A179" s="1" t="n">
        <v>143</v>
      </c>
      <c r="B179" s="1" t="n">
        <v>174</v>
      </c>
      <c r="C179" s="1" t="n">
        <v>7050404041</v>
      </c>
      <c r="D179" s="1" t="s">
        <v>192</v>
      </c>
      <c r="E179" s="2" t="n">
        <v>351.75</v>
      </c>
      <c r="F179" s="14" t="n">
        <f aca="false">(E179/E$245)</f>
        <v>0.00131898700448133</v>
      </c>
      <c r="G179" s="1" t="n">
        <v>0.45</v>
      </c>
      <c r="H179" s="1" t="n">
        <v>0.75</v>
      </c>
      <c r="I179" s="14" t="n">
        <f aca="false">((H179-G179)/H179)</f>
        <v>0.4</v>
      </c>
      <c r="J179" s="15" t="n">
        <f aca="false">(F179*I179)</f>
        <v>0.000527594801792534</v>
      </c>
    </row>
    <row r="180" customFormat="false" ht="19.5" hidden="false" customHeight="false" outlineLevel="0" collapsed="false">
      <c r="A180" s="1" t="n">
        <v>171</v>
      </c>
      <c r="B180" s="1" t="n">
        <v>175</v>
      </c>
      <c r="C180" s="1" t="n">
        <v>2529360052</v>
      </c>
      <c r="D180" s="1" t="s">
        <v>193</v>
      </c>
      <c r="E180" s="2" t="n">
        <v>340.59</v>
      </c>
      <c r="F180" s="14" t="n">
        <f aca="false">(E180/E$245)</f>
        <v>0.00127713939973361</v>
      </c>
      <c r="G180" s="1" t="n">
        <v>2.16</v>
      </c>
      <c r="H180" s="1" t="n">
        <v>3.05</v>
      </c>
      <c r="I180" s="14" t="n">
        <f aca="false">((H180-G180)/H180)</f>
        <v>0.291803278688525</v>
      </c>
      <c r="J180" s="15" t="n">
        <f aca="false">(F180*I180)</f>
        <v>0.000372673464184562</v>
      </c>
    </row>
    <row r="181" customFormat="false" ht="19.5" hidden="false" customHeight="false" outlineLevel="0" collapsed="false">
      <c r="A181" s="1" t="n">
        <v>200</v>
      </c>
      <c r="B181" s="1" t="n">
        <v>176</v>
      </c>
      <c r="C181" s="1" t="n">
        <v>7032200701</v>
      </c>
      <c r="D181" s="1" t="s">
        <v>194</v>
      </c>
      <c r="E181" s="2" t="n">
        <v>332.64</v>
      </c>
      <c r="F181" s="14" t="n">
        <f aca="false">(E181/E$245)</f>
        <v>0.00124732860602891</v>
      </c>
      <c r="G181" s="1" t="n">
        <v>0.38</v>
      </c>
      <c r="H181" s="1" t="n">
        <v>0.49</v>
      </c>
      <c r="I181" s="14" t="n">
        <f aca="false">((H181-G181)/H181)</f>
        <v>0.224489795918367</v>
      </c>
      <c r="J181" s="15" t="n">
        <f aca="false">(F181*I181)</f>
        <v>0.000280012544210573</v>
      </c>
    </row>
    <row r="182" customFormat="false" ht="19.5" hidden="false" customHeight="false" outlineLevel="0" collapsed="false">
      <c r="A182" s="1" t="n">
        <v>173</v>
      </c>
      <c r="B182" s="1" t="n">
        <v>177</v>
      </c>
      <c r="C182" s="1" t="n">
        <v>8131220192</v>
      </c>
      <c r="D182" s="1" t="s">
        <v>195</v>
      </c>
      <c r="E182" s="2" t="n">
        <v>328.169999999999</v>
      </c>
      <c r="F182" s="14" t="n">
        <f aca="false">(E182/E$245)</f>
        <v>0.00123056706541759</v>
      </c>
      <c r="G182" s="1" t="n">
        <v>1.53</v>
      </c>
      <c r="H182" s="1" t="n">
        <v>2.15</v>
      </c>
      <c r="I182" s="14" t="n">
        <f aca="false">((H182-G182)/H182)</f>
        <v>0.288372093023256</v>
      </c>
      <c r="J182" s="15" t="n">
        <f aca="false">(F182*I182)</f>
        <v>0.000354861200259957</v>
      </c>
    </row>
    <row r="183" customFormat="false" ht="19.5" hidden="false" customHeight="false" outlineLevel="0" collapsed="false">
      <c r="A183" s="1" t="n">
        <v>166</v>
      </c>
      <c r="B183" s="1" t="n">
        <v>178</v>
      </c>
      <c r="C183" s="1" t="n">
        <v>4470009291</v>
      </c>
      <c r="D183" s="1" t="s">
        <v>196</v>
      </c>
      <c r="E183" s="2" t="n">
        <v>326.359999999999</v>
      </c>
      <c r="F183" s="14" t="n">
        <f aca="false">(E183/E$245)</f>
        <v>0.00122377995389489</v>
      </c>
      <c r="G183" s="1" t="n">
        <v>2.65</v>
      </c>
      <c r="H183" s="1" t="n">
        <v>3.95</v>
      </c>
      <c r="I183" s="14" t="n">
        <f aca="false">((H183-G183)/H183)</f>
        <v>0.329113924050633</v>
      </c>
      <c r="J183" s="15" t="n">
        <f aca="false">(F183*I183)</f>
        <v>0.000402763022800849</v>
      </c>
    </row>
    <row r="184" customFormat="false" ht="19.5" hidden="false" customHeight="false" outlineLevel="0" collapsed="false">
      <c r="A184" s="1" t="n">
        <v>178</v>
      </c>
      <c r="B184" s="1" t="n">
        <v>179</v>
      </c>
      <c r="C184" s="1" t="n">
        <v>8819434009</v>
      </c>
      <c r="D184" s="1" t="s">
        <v>197</v>
      </c>
      <c r="E184" s="2" t="n">
        <v>323.43</v>
      </c>
      <c r="F184" s="14" t="n">
        <f aca="false">(E184/E$245)</f>
        <v>0.00121279308275593</v>
      </c>
      <c r="G184" s="1" t="n">
        <v>0.76</v>
      </c>
      <c r="H184" s="1" t="n">
        <v>1.05</v>
      </c>
      <c r="I184" s="14" t="n">
        <f aca="false">((H184-G184)/H184)</f>
        <v>0.276190476190476</v>
      </c>
      <c r="J184" s="15" t="n">
        <f aca="false">(F184*I184)</f>
        <v>0.000334961899046875</v>
      </c>
    </row>
    <row r="185" customFormat="false" ht="19.5" hidden="false" customHeight="false" outlineLevel="0" collapsed="false">
      <c r="A185" s="1" t="n">
        <v>204</v>
      </c>
      <c r="B185" s="1" t="n">
        <v>180</v>
      </c>
      <c r="C185" s="1" t="n">
        <v>7032200694</v>
      </c>
      <c r="D185" s="1" t="s">
        <v>198</v>
      </c>
      <c r="E185" s="2" t="n">
        <v>318.85</v>
      </c>
      <c r="F185" s="14" t="n">
        <f aca="false">(E185/E$245)</f>
        <v>0.00119561906575373</v>
      </c>
      <c r="G185" s="1" t="n">
        <v>0.38</v>
      </c>
      <c r="H185" s="1" t="n">
        <v>0.49</v>
      </c>
      <c r="I185" s="14" t="n">
        <f aca="false">((H185-G185)/H185)</f>
        <v>0.224489795918367</v>
      </c>
      <c r="J185" s="15" t="n">
        <f aca="false">(F185*I185)</f>
        <v>0.000268404280067163</v>
      </c>
    </row>
    <row r="186" customFormat="false" ht="19.5" hidden="false" customHeight="false" outlineLevel="0" collapsed="false">
      <c r="A186" s="1" t="n">
        <v>192</v>
      </c>
      <c r="B186" s="1" t="n">
        <v>181</v>
      </c>
      <c r="C186" s="1" t="n">
        <v>7032200831</v>
      </c>
      <c r="D186" s="1" t="s">
        <v>199</v>
      </c>
      <c r="E186" s="2" t="n">
        <v>317.729999999999</v>
      </c>
      <c r="F186" s="14" t="n">
        <f aca="false">(E186/E$245)</f>
        <v>0.00119141930613746</v>
      </c>
      <c r="G186" s="1" t="n">
        <v>0.89</v>
      </c>
      <c r="H186" s="1" t="n">
        <v>1.19</v>
      </c>
      <c r="I186" s="14" t="n">
        <f aca="false">((H186-G186)/H186)</f>
        <v>0.252100840336134</v>
      </c>
      <c r="J186" s="15" t="n">
        <f aca="false">(F186*I186)</f>
        <v>0.000300357808269949</v>
      </c>
    </row>
    <row r="187" customFormat="false" ht="19.5" hidden="false" customHeight="false" outlineLevel="0" collapsed="false">
      <c r="A187" s="1" t="n">
        <v>186</v>
      </c>
      <c r="B187" s="1" t="n">
        <v>182</v>
      </c>
      <c r="C187" s="1" t="n">
        <v>8114600280</v>
      </c>
      <c r="D187" s="1" t="s">
        <v>200</v>
      </c>
      <c r="E187" s="2" t="n">
        <v>313.28</v>
      </c>
      <c r="F187" s="14" t="n">
        <f aca="false">(E187/E$245)</f>
        <v>0.00117473276123358</v>
      </c>
      <c r="G187" s="1" t="n">
        <v>0.62</v>
      </c>
      <c r="H187" s="1" t="n">
        <v>0.85</v>
      </c>
      <c r="I187" s="14" t="n">
        <f aca="false">((H187-G187)/H187)</f>
        <v>0.270588235294118</v>
      </c>
      <c r="J187" s="15" t="n">
        <f aca="false">(F187*I187)</f>
        <v>0.000317868864804381</v>
      </c>
    </row>
    <row r="188" customFormat="false" ht="19.5" hidden="false" customHeight="false" outlineLevel="0" collapsed="false">
      <c r="A188" s="1" t="n">
        <v>172</v>
      </c>
      <c r="B188" s="1" t="n">
        <v>183</v>
      </c>
      <c r="C188" s="1" t="n">
        <v>75038810105</v>
      </c>
      <c r="D188" s="1" t="s">
        <v>201</v>
      </c>
      <c r="E188" s="2" t="n">
        <v>308.1</v>
      </c>
      <c r="F188" s="14" t="n">
        <f aca="false">(E188/E$245)</f>
        <v>0.00115530887300838</v>
      </c>
      <c r="G188" s="1" t="n">
        <v>0.54</v>
      </c>
      <c r="H188" s="1" t="n">
        <v>0.79</v>
      </c>
      <c r="I188" s="14" t="n">
        <f aca="false">((H188-G188)/H188)</f>
        <v>0.316455696202532</v>
      </c>
      <c r="J188" s="15" t="n">
        <f aca="false">(F188*I188)</f>
        <v>0.00036560407373683</v>
      </c>
    </row>
    <row r="189" customFormat="false" ht="19.5" hidden="false" customHeight="false" outlineLevel="0" collapsed="false">
      <c r="A189" s="1" t="n">
        <v>188</v>
      </c>
      <c r="B189" s="1" t="n">
        <v>184</v>
      </c>
      <c r="C189" s="1" t="n">
        <v>2529360007</v>
      </c>
      <c r="D189" s="1" t="s">
        <v>202</v>
      </c>
      <c r="E189" s="2" t="n">
        <v>306.139999999999</v>
      </c>
      <c r="F189" s="14" t="n">
        <f aca="false">(E189/E$245)</f>
        <v>0.00114795929367993</v>
      </c>
      <c r="G189" s="1" t="n">
        <v>0.69</v>
      </c>
      <c r="H189" s="1" t="n">
        <v>0.95</v>
      </c>
      <c r="I189" s="14" t="n">
        <f aca="false">((H189-G189)/H189)</f>
        <v>0.273684210526316</v>
      </c>
      <c r="J189" s="15" t="n">
        <f aca="false">(F189*I189)</f>
        <v>0.000314178333007138</v>
      </c>
    </row>
    <row r="190" customFormat="false" ht="19.5" hidden="false" customHeight="false" outlineLevel="0" collapsed="false">
      <c r="A190" s="1" t="n">
        <v>181</v>
      </c>
      <c r="B190" s="1" t="n">
        <v>185</v>
      </c>
      <c r="C190" s="1" t="n">
        <v>5215901308</v>
      </c>
      <c r="D190" s="1" t="s">
        <v>203</v>
      </c>
      <c r="E190" s="2" t="n">
        <v>304.909999999999</v>
      </c>
      <c r="F190" s="14" t="n">
        <f aca="false">(E190/E$245)</f>
        <v>0.00114334705767279</v>
      </c>
      <c r="G190" s="1" t="n">
        <v>1.39</v>
      </c>
      <c r="H190" s="1" t="n">
        <v>1.95</v>
      </c>
      <c r="I190" s="14" t="n">
        <f aca="false">((H190-G190)/H190)</f>
        <v>0.287179487179487</v>
      </c>
      <c r="J190" s="15" t="n">
        <f aca="false">(F190*I190)</f>
        <v>0.000328345821690646</v>
      </c>
    </row>
    <row r="191" customFormat="false" ht="19.5" hidden="false" customHeight="false" outlineLevel="0" collapsed="false">
      <c r="A191" s="1" t="n">
        <v>183</v>
      </c>
      <c r="B191" s="1" t="n">
        <v>186</v>
      </c>
      <c r="C191" s="1" t="n">
        <v>7519701206</v>
      </c>
      <c r="D191" s="1" t="s">
        <v>204</v>
      </c>
      <c r="E191" s="2" t="n">
        <v>294.93</v>
      </c>
      <c r="F191" s="14" t="n">
        <f aca="false">(E191/E$245)</f>
        <v>0.00110592419966362</v>
      </c>
      <c r="G191" s="1" t="n">
        <v>0.77</v>
      </c>
      <c r="H191" s="1" t="n">
        <v>1.09</v>
      </c>
      <c r="I191" s="14" t="n">
        <f aca="false">((H191-G191)/H191)</f>
        <v>0.293577981651376</v>
      </c>
      <c r="J191" s="15" t="n">
        <f aca="false">(F191*I191)</f>
        <v>0.00032467499439666</v>
      </c>
    </row>
    <row r="192" customFormat="false" ht="19.5" hidden="false" customHeight="false" outlineLevel="0" collapsed="false">
      <c r="A192" s="1" t="n">
        <v>201</v>
      </c>
      <c r="B192" s="1" t="n">
        <v>187</v>
      </c>
      <c r="C192" s="1" t="n">
        <v>7032200822</v>
      </c>
      <c r="D192" s="1" t="s">
        <v>205</v>
      </c>
      <c r="E192" s="2" t="n">
        <v>294.679999999999</v>
      </c>
      <c r="F192" s="14" t="n">
        <f aca="false">(E192/E$245)</f>
        <v>0.00110498675332071</v>
      </c>
      <c r="G192" s="1" t="n">
        <v>1.04</v>
      </c>
      <c r="H192" s="1" t="n">
        <v>1.39</v>
      </c>
      <c r="I192" s="14" t="n">
        <f aca="false">((H192-G192)/H192)</f>
        <v>0.251798561151079</v>
      </c>
      <c r="J192" s="15" t="n">
        <f aca="false">(F192*I192)</f>
        <v>0.000278234074577156</v>
      </c>
    </row>
    <row r="193" customFormat="false" ht="19.5" hidden="false" customHeight="false" outlineLevel="0" collapsed="false">
      <c r="A193" s="1" t="n">
        <v>187</v>
      </c>
      <c r="B193" s="1" t="n">
        <v>188</v>
      </c>
      <c r="C193" s="1" t="n">
        <v>5215901303</v>
      </c>
      <c r="D193" s="1" t="s">
        <v>206</v>
      </c>
      <c r="E193" s="2" t="n">
        <v>294.56</v>
      </c>
      <c r="F193" s="14" t="n">
        <f aca="false">(E193/E$245)</f>
        <v>0.00110453677907611</v>
      </c>
      <c r="G193" s="1" t="n">
        <v>1.39</v>
      </c>
      <c r="H193" s="1" t="n">
        <v>1.95</v>
      </c>
      <c r="I193" s="14" t="n">
        <f aca="false">((H193-G193)/H193)</f>
        <v>0.287179487179487</v>
      </c>
      <c r="J193" s="15" t="n">
        <f aca="false">(F193*I193)</f>
        <v>0.00031720030578596</v>
      </c>
    </row>
    <row r="194" customFormat="false" ht="19.5" hidden="false" customHeight="false" outlineLevel="0" collapsed="false">
      <c r="A194" s="1" t="n">
        <v>194</v>
      </c>
      <c r="B194" s="1" t="n">
        <v>189</v>
      </c>
      <c r="C194" s="1" t="n">
        <v>8114600230</v>
      </c>
      <c r="D194" s="1" t="s">
        <v>207</v>
      </c>
      <c r="E194" s="2" t="n">
        <v>292.31</v>
      </c>
      <c r="F194" s="14" t="n">
        <f aca="false">(E194/E$245)</f>
        <v>0.00109609976198988</v>
      </c>
      <c r="G194" s="1" t="n">
        <v>0.62</v>
      </c>
      <c r="H194" s="1" t="n">
        <v>0.85</v>
      </c>
      <c r="I194" s="14" t="n">
        <f aca="false">((H194-G194)/H194)</f>
        <v>0.270588235294118</v>
      </c>
      <c r="J194" s="15" t="n">
        <f aca="false">(F194*I194)</f>
        <v>0.000296591700303143</v>
      </c>
    </row>
    <row r="195" customFormat="false" ht="19.5" hidden="false" customHeight="false" outlineLevel="0" collapsed="false">
      <c r="A195" s="1" t="n">
        <v>174</v>
      </c>
      <c r="B195" s="1" t="n">
        <v>190</v>
      </c>
      <c r="C195" s="1" t="n">
        <v>2529360050</v>
      </c>
      <c r="D195" s="1" t="s">
        <v>208</v>
      </c>
      <c r="E195" s="2" t="n">
        <v>291.33</v>
      </c>
      <c r="F195" s="14" t="n">
        <f aca="false">(E195/E$245)</f>
        <v>0.00109242497232565</v>
      </c>
      <c r="G195" s="1" t="n">
        <v>2.23</v>
      </c>
      <c r="H195" s="1" t="n">
        <v>3.29</v>
      </c>
      <c r="I195" s="14" t="n">
        <f aca="false">((H195-G195)/H195)</f>
        <v>0.322188449848024</v>
      </c>
      <c r="J195" s="15" t="n">
        <f aca="false">(F195*I195)</f>
        <v>0.000351966708408872</v>
      </c>
    </row>
    <row r="196" customFormat="false" ht="19.5" hidden="false" customHeight="false" outlineLevel="0" collapsed="false">
      <c r="A196" s="1" t="n">
        <v>180</v>
      </c>
      <c r="B196" s="1" t="n">
        <v>191</v>
      </c>
      <c r="C196" s="1" t="n">
        <v>2529360026</v>
      </c>
      <c r="D196" s="1" t="s">
        <v>209</v>
      </c>
      <c r="E196" s="2" t="n">
        <v>290.189999999999</v>
      </c>
      <c r="F196" s="14" t="n">
        <f aca="false">(E196/E$245)</f>
        <v>0.00108815021700195</v>
      </c>
      <c r="G196" s="1" t="n">
        <v>0.62</v>
      </c>
      <c r="H196" s="1" t="n">
        <v>0.89</v>
      </c>
      <c r="I196" s="14" t="n">
        <f aca="false">((H196-G196)/H196)</f>
        <v>0.303370786516854</v>
      </c>
      <c r="J196" s="15" t="n">
        <f aca="false">(F196*I196)</f>
        <v>0.000330112987180368</v>
      </c>
      <c r="U196" s="34"/>
    </row>
    <row r="197" customFormat="false" ht="19.5" hidden="false" customHeight="false" outlineLevel="0" collapsed="false">
      <c r="A197" s="1" t="n">
        <v>195</v>
      </c>
      <c r="B197" s="1" t="n">
        <v>192</v>
      </c>
      <c r="C197" s="1" t="n">
        <v>7032200223</v>
      </c>
      <c r="D197" s="1" t="s">
        <v>210</v>
      </c>
      <c r="E197" s="2" t="n">
        <v>288.25</v>
      </c>
      <c r="F197" s="14" t="n">
        <f aca="false">(E197/E$245)</f>
        <v>0.00108087563338094</v>
      </c>
      <c r="G197" s="1" t="n">
        <v>1.42</v>
      </c>
      <c r="H197" s="1" t="n">
        <v>1.95</v>
      </c>
      <c r="I197" s="14" t="n">
        <f aca="false">((H197-G197)/H197)</f>
        <v>0.271794871794872</v>
      </c>
      <c r="J197" s="15" t="n">
        <f aca="false">(F197*I197)</f>
        <v>0.000293776454200973</v>
      </c>
    </row>
    <row r="198" customFormat="false" ht="19.5" hidden="false" customHeight="false" outlineLevel="0" collapsed="false">
      <c r="A198" s="1" t="n">
        <v>193</v>
      </c>
      <c r="B198" s="1" t="n">
        <v>193</v>
      </c>
      <c r="C198" s="1" t="n">
        <v>8819434007</v>
      </c>
      <c r="D198" s="1" t="s">
        <v>211</v>
      </c>
      <c r="E198" s="2" t="n">
        <v>287.65</v>
      </c>
      <c r="F198" s="14" t="n">
        <f aca="false">(E198/E$245)</f>
        <v>0.00107862576215794</v>
      </c>
      <c r="G198" s="1" t="n">
        <v>0.76</v>
      </c>
      <c r="H198" s="1" t="n">
        <v>1.05</v>
      </c>
      <c r="I198" s="14" t="n">
        <f aca="false">((H198-G198)/H198)</f>
        <v>0.276190476190476</v>
      </c>
      <c r="J198" s="15" t="n">
        <f aca="false">(F198*I198)</f>
        <v>0.000297906162881717</v>
      </c>
    </row>
    <row r="199" customFormat="false" ht="19.5" hidden="false" customHeight="false" outlineLevel="0" collapsed="false">
      <c r="A199" s="1" t="n">
        <v>189</v>
      </c>
      <c r="B199" s="1" t="n">
        <v>194</v>
      </c>
      <c r="C199" s="1" t="n">
        <v>7519701211</v>
      </c>
      <c r="D199" s="1" t="s">
        <v>212</v>
      </c>
      <c r="E199" s="2" t="n">
        <v>285.24</v>
      </c>
      <c r="F199" s="14" t="n">
        <f aca="false">(E199/E$245)</f>
        <v>0.00106958877941224</v>
      </c>
      <c r="G199" s="1" t="n">
        <v>0.77</v>
      </c>
      <c r="H199" s="1" t="n">
        <v>1.09</v>
      </c>
      <c r="I199" s="14" t="n">
        <f aca="false">((H199-G199)/H199)</f>
        <v>0.293577981651376</v>
      </c>
      <c r="J199" s="15" t="n">
        <f aca="false">(F199*I199)</f>
        <v>0.000314007715056805</v>
      </c>
    </row>
    <row r="200" customFormat="false" ht="19.5" hidden="false" customHeight="false" outlineLevel="0" collapsed="false">
      <c r="A200" s="1" t="n">
        <v>191</v>
      </c>
      <c r="B200" s="1" t="n">
        <v>195</v>
      </c>
      <c r="C200" s="1" t="n">
        <v>7519701214</v>
      </c>
      <c r="D200" s="1" t="s">
        <v>213</v>
      </c>
      <c r="E200" s="2" t="n">
        <v>278.4</v>
      </c>
      <c r="F200" s="14" t="n">
        <f aca="false">(E200/E$245)</f>
        <v>0.00104394024747009</v>
      </c>
      <c r="G200" s="1" t="n">
        <v>0.77</v>
      </c>
      <c r="H200" s="1" t="n">
        <v>1.09</v>
      </c>
      <c r="I200" s="14" t="n">
        <f aca="false">((H200-G200)/H200)</f>
        <v>0.293577981651376</v>
      </c>
      <c r="J200" s="15" t="n">
        <f aca="false">(F200*I200)</f>
        <v>0.000306477870816906</v>
      </c>
    </row>
    <row r="201" customFormat="false" ht="19.5" hidden="false" customHeight="false" outlineLevel="0" collapsed="false">
      <c r="A201" s="1" t="n">
        <v>212</v>
      </c>
      <c r="B201" s="1" t="n">
        <v>196</v>
      </c>
      <c r="C201" s="1" t="n">
        <v>7032200695</v>
      </c>
      <c r="D201" s="1" t="s">
        <v>214</v>
      </c>
      <c r="E201" s="2" t="n">
        <v>275.41</v>
      </c>
      <c r="F201" s="14" t="n">
        <f aca="false">(E201/E$245)</f>
        <v>0.00103272838920882</v>
      </c>
      <c r="G201" s="1" t="n">
        <v>0.38</v>
      </c>
      <c r="H201" s="1" t="n">
        <v>0.49</v>
      </c>
      <c r="I201" s="14" t="n">
        <f aca="false">((H201-G201)/H201)</f>
        <v>0.224489795918367</v>
      </c>
      <c r="J201" s="15" t="n">
        <f aca="false">(F201*I201)</f>
        <v>0.000231836985332593</v>
      </c>
    </row>
    <row r="202" customFormat="false" ht="19.5" hidden="false" customHeight="false" outlineLevel="0" collapsed="false">
      <c r="A202" s="1" t="n">
        <v>190</v>
      </c>
      <c r="B202" s="1" t="n">
        <v>197</v>
      </c>
      <c r="C202" s="1" t="n">
        <v>4216</v>
      </c>
      <c r="D202" s="1" t="s">
        <v>215</v>
      </c>
      <c r="E202" s="2" t="n">
        <v>275.08</v>
      </c>
      <c r="F202" s="14" t="n">
        <f aca="false">(E202/E$245)</f>
        <v>0.00103149096003618</v>
      </c>
      <c r="G202" s="1" t="n">
        <v>2.1</v>
      </c>
      <c r="H202" s="1" t="n">
        <v>2.99</v>
      </c>
      <c r="I202" s="14" t="n">
        <f aca="false">((H202-G202)/H202)</f>
        <v>0.297658862876254</v>
      </c>
      <c r="J202" s="15" t="n">
        <f aca="false">(F202*I202)</f>
        <v>0.000307032426231504</v>
      </c>
    </row>
    <row r="203" customFormat="false" ht="19.5" hidden="false" customHeight="false" outlineLevel="0" collapsed="false">
      <c r="A203" s="1" t="n">
        <v>197</v>
      </c>
      <c r="B203" s="1" t="n">
        <v>198</v>
      </c>
      <c r="C203" s="1" t="n">
        <v>8819434003</v>
      </c>
      <c r="D203" s="1" t="s">
        <v>216</v>
      </c>
      <c r="E203" s="2" t="n">
        <v>273.34</v>
      </c>
      <c r="F203" s="14" t="n">
        <f aca="false">(E203/E$245)</f>
        <v>0.00102496633348949</v>
      </c>
      <c r="G203" s="1" t="n">
        <v>0.76</v>
      </c>
      <c r="H203" s="1" t="n">
        <v>1.05</v>
      </c>
      <c r="I203" s="14" t="n">
        <f aca="false">((H203-G203)/H203)</f>
        <v>0.276190476190476</v>
      </c>
      <c r="J203" s="15" t="n">
        <f aca="false">(F203*I203)</f>
        <v>0.000283085939725668</v>
      </c>
    </row>
    <row r="204" customFormat="false" ht="19.5" hidden="false" customHeight="false" outlineLevel="0" collapsed="false">
      <c r="A204" s="1" t="n">
        <v>199</v>
      </c>
      <c r="B204" s="1" t="n">
        <v>199</v>
      </c>
      <c r="C204" s="1" t="n">
        <v>2529360005</v>
      </c>
      <c r="D204" s="1" t="s">
        <v>217</v>
      </c>
      <c r="E204" s="2" t="n">
        <v>273.11</v>
      </c>
      <c r="F204" s="14" t="n">
        <f aca="false">(E204/E$245)</f>
        <v>0.00102410388285401</v>
      </c>
      <c r="G204" s="1" t="n">
        <v>0.69</v>
      </c>
      <c r="H204" s="1" t="n">
        <v>0.95</v>
      </c>
      <c r="I204" s="14" t="n">
        <f aca="false">((H204-G204)/H204)</f>
        <v>0.273684210526316</v>
      </c>
      <c r="J204" s="15" t="n">
        <f aca="false">(F204*I204)</f>
        <v>0.000280281062675834</v>
      </c>
    </row>
    <row r="205" customFormat="false" ht="19.5" hidden="false" customHeight="false" outlineLevel="0" collapsed="false">
      <c r="A205" s="1" t="n">
        <v>202</v>
      </c>
      <c r="B205" s="1" t="n">
        <v>200</v>
      </c>
      <c r="C205" s="1" t="n">
        <v>8819434004</v>
      </c>
      <c r="D205" s="1" t="s">
        <v>218</v>
      </c>
      <c r="E205" s="2" t="n">
        <v>265.81</v>
      </c>
      <c r="F205" s="14" t="n">
        <f aca="false">(E205/E$245)</f>
        <v>0.000996730449640891</v>
      </c>
      <c r="G205" s="1" t="n">
        <v>0.76</v>
      </c>
      <c r="H205" s="1" t="n">
        <v>1.05</v>
      </c>
      <c r="I205" s="14" t="n">
        <f aca="false">((H205-G205)/H205)</f>
        <v>0.276190476190476</v>
      </c>
      <c r="J205" s="15" t="n">
        <f aca="false">(F205*I205)</f>
        <v>0.000275287457519865</v>
      </c>
    </row>
    <row r="206" customFormat="false" ht="19.5" hidden="false" customHeight="false" outlineLevel="0" collapsed="false">
      <c r="A206" s="1" t="n">
        <v>182</v>
      </c>
      <c r="B206" s="1" t="n">
        <v>201</v>
      </c>
      <c r="C206" s="1" t="n">
        <v>6082200311</v>
      </c>
      <c r="D206" s="1" t="s">
        <v>219</v>
      </c>
      <c r="E206" s="2" t="n">
        <v>263.19</v>
      </c>
      <c r="F206" s="14" t="n">
        <f aca="false">(E206/E$245)</f>
        <v>0.000986906011967142</v>
      </c>
      <c r="G206" s="1" t="n">
        <v>2.37</v>
      </c>
      <c r="H206" s="1" t="n">
        <v>3.55</v>
      </c>
      <c r="I206" s="14" t="n">
        <f aca="false">((H206-G206)/H206)</f>
        <v>0.332394366197183</v>
      </c>
      <c r="J206" s="15" t="n">
        <f aca="false">(F206*I206)</f>
        <v>0.000328041998344008</v>
      </c>
    </row>
    <row r="207" customFormat="false" ht="19.5" hidden="false" customHeight="false" outlineLevel="0" collapsed="false">
      <c r="A207" s="1" t="n">
        <v>203</v>
      </c>
      <c r="B207" s="1" t="n">
        <v>202</v>
      </c>
      <c r="C207" s="1" t="n">
        <v>8131210178</v>
      </c>
      <c r="D207" s="1" t="s">
        <v>220</v>
      </c>
      <c r="E207" s="2" t="n">
        <v>261.279999999999</v>
      </c>
      <c r="F207" s="14" t="n">
        <f aca="false">(E207/E$245)</f>
        <v>0.000979743921907268</v>
      </c>
      <c r="G207" s="1" t="n">
        <v>4.67</v>
      </c>
      <c r="H207" s="1" t="n">
        <v>6.45</v>
      </c>
      <c r="I207" s="14" t="n">
        <f aca="false">((H207-G207)/H207)</f>
        <v>0.275968992248062</v>
      </c>
      <c r="J207" s="15" t="n">
        <f aca="false">(F207*I207)</f>
        <v>0.000270378942789913</v>
      </c>
    </row>
    <row r="208" customFormat="false" ht="19.5" hidden="false" customHeight="false" outlineLevel="0" collapsed="false">
      <c r="A208" s="1" t="n">
        <v>206</v>
      </c>
      <c r="B208" s="1" t="n">
        <v>203</v>
      </c>
      <c r="C208" s="1" t="n">
        <v>2529360004</v>
      </c>
      <c r="D208" s="1" t="s">
        <v>221</v>
      </c>
      <c r="E208" s="2" t="n">
        <v>259.18</v>
      </c>
      <c r="F208" s="14" t="n">
        <f aca="false">(E208/E$245)</f>
        <v>0.000971869372626786</v>
      </c>
      <c r="G208" s="1" t="n">
        <v>0.69</v>
      </c>
      <c r="H208" s="1" t="n">
        <v>0.95</v>
      </c>
      <c r="I208" s="14" t="n">
        <f aca="false">((H208-G208)/H208)</f>
        <v>0.273684210526316</v>
      </c>
      <c r="J208" s="15" t="n">
        <f aca="false">(F208*I208)</f>
        <v>0.000265985301982068</v>
      </c>
    </row>
    <row r="209" customFormat="false" ht="19.5" hidden="false" customHeight="false" outlineLevel="0" collapsed="false">
      <c r="A209" s="1" t="n">
        <v>209</v>
      </c>
      <c r="B209" s="1" t="n">
        <v>204</v>
      </c>
      <c r="C209" s="1" t="n">
        <v>7032200832</v>
      </c>
      <c r="D209" s="1" t="s">
        <v>222</v>
      </c>
      <c r="E209" s="2" t="n">
        <v>254.659999999999</v>
      </c>
      <c r="F209" s="14" t="n">
        <f aca="false">(E209/E$245)</f>
        <v>0.00095492034274688</v>
      </c>
      <c r="G209" s="1" t="n">
        <v>0.89</v>
      </c>
      <c r="H209" s="1" t="n">
        <v>1.19</v>
      </c>
      <c r="I209" s="14" t="n">
        <f aca="false">((H209-G209)/H209)</f>
        <v>0.252100840336134</v>
      </c>
      <c r="J209" s="15" t="n">
        <f aca="false">(F209*I209)</f>
        <v>0.000240736220860558</v>
      </c>
    </row>
    <row r="210" customFormat="false" ht="19.5" hidden="false" customHeight="false" outlineLevel="0" collapsed="false">
      <c r="A210" s="1" t="n">
        <v>185</v>
      </c>
      <c r="B210" s="1" t="n">
        <v>205</v>
      </c>
      <c r="C210" s="1" t="n">
        <v>6082200306</v>
      </c>
      <c r="D210" s="1" t="s">
        <v>223</v>
      </c>
      <c r="E210" s="2" t="n">
        <v>249.279999999999</v>
      </c>
      <c r="F210" s="14" t="n">
        <f aca="false">(E210/E$245)</f>
        <v>0.000934746497447351</v>
      </c>
      <c r="G210" s="1" t="n">
        <v>1.88</v>
      </c>
      <c r="H210" s="1" t="n">
        <v>2.85</v>
      </c>
      <c r="I210" s="14" t="n">
        <f aca="false">((H210-G210)/H210)</f>
        <v>0.340350877192983</v>
      </c>
      <c r="J210" s="15" t="n">
        <f aca="false">(F210*I210)</f>
        <v>0.000318141790359274</v>
      </c>
    </row>
    <row r="211" customFormat="false" ht="19.5" hidden="false" customHeight="false" outlineLevel="0" collapsed="false">
      <c r="A211" s="1" t="n">
        <v>196</v>
      </c>
      <c r="B211" s="1" t="n">
        <v>206</v>
      </c>
      <c r="C211" s="1" t="n">
        <v>6098821203</v>
      </c>
      <c r="D211" s="1" t="s">
        <v>224</v>
      </c>
      <c r="E211" s="2" t="n">
        <v>248.79</v>
      </c>
      <c r="F211" s="14" t="n">
        <f aca="false">(E211/E$245)</f>
        <v>0.000932909102615241</v>
      </c>
      <c r="G211" s="1" t="n">
        <v>2.61</v>
      </c>
      <c r="H211" s="1" t="n">
        <v>3.75</v>
      </c>
      <c r="I211" s="14" t="n">
        <f aca="false">((H211-G211)/H211)</f>
        <v>0.304</v>
      </c>
      <c r="J211" s="15" t="n">
        <f aca="false">(F211*I211)</f>
        <v>0.000283604367195033</v>
      </c>
    </row>
    <row r="212" customFormat="false" ht="19.5" hidden="false" customHeight="false" outlineLevel="0" collapsed="false">
      <c r="A212" s="1" t="n">
        <v>207</v>
      </c>
      <c r="B212" s="1" t="n">
        <v>207</v>
      </c>
      <c r="C212" s="1" t="n">
        <v>8131260192</v>
      </c>
      <c r="D212" s="1" t="s">
        <v>225</v>
      </c>
      <c r="E212" s="2" t="n">
        <v>241.839999999999</v>
      </c>
      <c r="F212" s="14" t="n">
        <f aca="false">(E212/E$245)</f>
        <v>0.000906848094282202</v>
      </c>
      <c r="G212" s="1" t="n">
        <v>1.53</v>
      </c>
      <c r="H212" s="1" t="n">
        <v>2.15</v>
      </c>
      <c r="I212" s="14" t="n">
        <f aca="false">((H212-G212)/H212)</f>
        <v>0.288372093023256</v>
      </c>
      <c r="J212" s="15" t="n">
        <f aca="false">(F212*I212)</f>
        <v>0.000261509683002309</v>
      </c>
    </row>
    <row r="213" customFormat="false" ht="19.5" hidden="false" customHeight="false" outlineLevel="0" collapsed="false">
      <c r="A213" s="1" t="n">
        <v>208</v>
      </c>
      <c r="B213" s="1" t="n">
        <v>208</v>
      </c>
      <c r="C213" s="1" t="n">
        <v>2529360012</v>
      </c>
      <c r="D213" s="1" t="s">
        <v>226</v>
      </c>
      <c r="E213" s="2" t="n">
        <v>239.05</v>
      </c>
      <c r="F213" s="14" t="n">
        <f aca="false">(E213/E$245)</f>
        <v>0.000896386193095275</v>
      </c>
      <c r="G213" s="1" t="n">
        <v>0.69</v>
      </c>
      <c r="H213" s="1" t="n">
        <v>0.95</v>
      </c>
      <c r="I213" s="14" t="n">
        <f aca="false">((H213-G213)/H213)</f>
        <v>0.273684210526316</v>
      </c>
      <c r="J213" s="15" t="n">
        <f aca="false">(F213*I213)</f>
        <v>0.00024532674758397</v>
      </c>
    </row>
    <row r="214" customFormat="false" ht="19.5" hidden="false" customHeight="false" outlineLevel="0" collapsed="false">
      <c r="A214" s="1" t="n">
        <v>221</v>
      </c>
      <c r="B214" s="1" t="n">
        <v>209</v>
      </c>
      <c r="C214" s="1" t="n">
        <v>7050404080</v>
      </c>
      <c r="D214" s="1" t="s">
        <v>95</v>
      </c>
      <c r="E214" s="2" t="n">
        <v>238.07</v>
      </c>
      <c r="F214" s="14" t="n">
        <f aca="false">(E214/E$245)</f>
        <v>0.000892711403431048</v>
      </c>
      <c r="G214" s="1" t="n">
        <v>1.44</v>
      </c>
      <c r="H214" s="1" t="n">
        <v>1.79</v>
      </c>
      <c r="I214" s="14" t="n">
        <f aca="false">((H214-G214)/H214)</f>
        <v>0.195530726256983</v>
      </c>
      <c r="J214" s="15" t="n">
        <f aca="false">(F214*I214)</f>
        <v>0.000174552509050764</v>
      </c>
    </row>
    <row r="215" customFormat="false" ht="19.5" hidden="false" customHeight="false" outlineLevel="0" collapsed="false">
      <c r="A215" s="1" t="n">
        <v>216</v>
      </c>
      <c r="B215" s="1" t="n">
        <v>210</v>
      </c>
      <c r="C215" s="1" t="n">
        <v>7032200824</v>
      </c>
      <c r="D215" s="1" t="s">
        <v>227</v>
      </c>
      <c r="E215" s="2" t="n">
        <v>221.009999999999</v>
      </c>
      <c r="F215" s="14" t="n">
        <f aca="false">(E215/E$245)</f>
        <v>0.000828740064990528</v>
      </c>
      <c r="G215" s="1" t="n">
        <v>1.04</v>
      </c>
      <c r="H215" s="1" t="n">
        <v>1.39</v>
      </c>
      <c r="I215" s="14" t="n">
        <f aca="false">((H215-G215)/H215)</f>
        <v>0.251798561151079</v>
      </c>
      <c r="J215" s="15" t="n">
        <f aca="false">(F215*I215)</f>
        <v>0.000208675555932867</v>
      </c>
    </row>
    <row r="216" customFormat="false" ht="19.5" hidden="false" customHeight="false" outlineLevel="0" collapsed="false">
      <c r="A216" s="1" t="n">
        <v>198</v>
      </c>
      <c r="B216" s="1" t="n">
        <v>211</v>
      </c>
      <c r="C216" s="1" t="n">
        <v>7032200222</v>
      </c>
      <c r="D216" s="1" t="s">
        <v>228</v>
      </c>
      <c r="E216" s="2" t="n">
        <v>213.75</v>
      </c>
      <c r="F216" s="14" t="n">
        <f aca="false">(E216/E$245)</f>
        <v>0.000801516623192282</v>
      </c>
      <c r="G216" s="1" t="n">
        <v>0.81</v>
      </c>
      <c r="H216" s="1" t="n">
        <v>1.25</v>
      </c>
      <c r="I216" s="14" t="n">
        <f aca="false">((H216-G216)/H216)</f>
        <v>0.352</v>
      </c>
      <c r="J216" s="15" t="n">
        <f aca="false">(F216*I216)</f>
        <v>0.000282133851363683</v>
      </c>
    </row>
    <row r="217" customFormat="false" ht="19.5" hidden="false" customHeight="false" outlineLevel="0" collapsed="false">
      <c r="A217" s="1" t="n">
        <v>205</v>
      </c>
      <c r="B217" s="1" t="n">
        <v>212</v>
      </c>
      <c r="C217" s="1" t="n">
        <v>6082200116</v>
      </c>
      <c r="D217" s="1" t="s">
        <v>229</v>
      </c>
      <c r="E217" s="2" t="n">
        <v>212.62</v>
      </c>
      <c r="F217" s="14" t="n">
        <f aca="false">(E217/E$245)</f>
        <v>0.000797279365722306</v>
      </c>
      <c r="G217" s="1" t="n">
        <v>2.09</v>
      </c>
      <c r="H217" s="1" t="n">
        <v>3.15</v>
      </c>
      <c r="I217" s="14" t="n">
        <f aca="false">((H217-G217)/H217)</f>
        <v>0.336507936507937</v>
      </c>
      <c r="J217" s="15" t="n">
        <f aca="false">(F217*I217)</f>
        <v>0.00026829083417957</v>
      </c>
    </row>
    <row r="218" customFormat="false" ht="19.5" hidden="false" customHeight="false" outlineLevel="0" collapsed="false">
      <c r="A218" s="1" t="n">
        <v>213</v>
      </c>
      <c r="B218" s="1" t="n">
        <v>213</v>
      </c>
      <c r="C218" s="1" t="n">
        <v>7519701208</v>
      </c>
      <c r="D218" s="1" t="s">
        <v>230</v>
      </c>
      <c r="E218" s="2" t="n">
        <v>206.309999999999</v>
      </c>
      <c r="F218" s="14" t="n">
        <f aca="false">(E218/E$245)</f>
        <v>0.000773618220027129</v>
      </c>
      <c r="G218" s="1" t="n">
        <v>0.77</v>
      </c>
      <c r="H218" s="1" t="n">
        <v>1.09</v>
      </c>
      <c r="I218" s="14" t="n">
        <f aca="false">((H218-G218)/H218)</f>
        <v>0.293577981651376</v>
      </c>
      <c r="J218" s="15" t="n">
        <f aca="false">(F218*I218)</f>
        <v>0.000227117275604295</v>
      </c>
    </row>
    <row r="219" customFormat="false" ht="19.5" hidden="false" customHeight="false" outlineLevel="0" collapsed="false">
      <c r="A219" s="1" t="n">
        <v>220</v>
      </c>
      <c r="B219" s="1" t="n">
        <v>214</v>
      </c>
      <c r="C219" s="1" t="n">
        <v>7032200830</v>
      </c>
      <c r="D219" s="1" t="s">
        <v>231</v>
      </c>
      <c r="E219" s="2" t="n">
        <v>199.919999999999</v>
      </c>
      <c r="F219" s="14" t="n">
        <f aca="false">(E219/E$245)</f>
        <v>0.000749657091502223</v>
      </c>
      <c r="G219" s="1" t="n">
        <v>0.89</v>
      </c>
      <c r="H219" s="1" t="n">
        <v>1.19</v>
      </c>
      <c r="I219" s="14" t="n">
        <f aca="false">((H219-G219)/H219)</f>
        <v>0.252100840336134</v>
      </c>
      <c r="J219" s="15" t="n">
        <f aca="false">(F219*I219)</f>
        <v>0.000188989182731653</v>
      </c>
    </row>
    <row r="220" customFormat="false" ht="19.5" hidden="false" customHeight="false" outlineLevel="0" collapsed="false">
      <c r="A220" s="1" t="n">
        <v>211</v>
      </c>
      <c r="B220" s="1" t="n">
        <v>215</v>
      </c>
      <c r="C220" s="1" t="n">
        <v>6082200115</v>
      </c>
      <c r="D220" s="1" t="s">
        <v>232</v>
      </c>
      <c r="E220" s="2" t="n">
        <v>189.019999999999</v>
      </c>
      <c r="F220" s="14" t="n">
        <f aca="false">(E220/E$245)</f>
        <v>0.000708784430951131</v>
      </c>
      <c r="G220" s="1" t="n">
        <v>2.44</v>
      </c>
      <c r="H220" s="1" t="n">
        <v>3.65</v>
      </c>
      <c r="I220" s="14" t="n">
        <f aca="false">((H220-G220)/H220)</f>
        <v>0.331506849315069</v>
      </c>
      <c r="J220" s="15" t="n">
        <f aca="false">(F220*I220)</f>
        <v>0.000234966893548183</v>
      </c>
    </row>
    <row r="221" customFormat="false" ht="19.5" hidden="false" customHeight="false" outlineLevel="0" collapsed="false">
      <c r="A221" s="1" t="n">
        <v>214</v>
      </c>
      <c r="B221" s="1" t="n">
        <v>216</v>
      </c>
      <c r="C221" s="1" t="n">
        <v>9396600201</v>
      </c>
      <c r="D221" s="1" t="s">
        <v>233</v>
      </c>
      <c r="E221" s="2" t="n">
        <v>186.449999999999</v>
      </c>
      <c r="F221" s="14" t="n">
        <f aca="false">(E221/E$245)</f>
        <v>0.000699147482545965</v>
      </c>
      <c r="G221" s="1" t="n">
        <v>2.33</v>
      </c>
      <c r="H221" s="1" t="n">
        <v>3.39</v>
      </c>
      <c r="I221" s="14" t="n">
        <f aca="false">((H221-G221)/H221)</f>
        <v>0.312684365781711</v>
      </c>
      <c r="J221" s="15" t="n">
        <f aca="false">(F221*I221)</f>
        <v>0.000218612487167765</v>
      </c>
    </row>
    <row r="222" customFormat="false" ht="19.5" hidden="false" customHeight="false" outlineLevel="0" collapsed="false">
      <c r="A222" s="1" t="n">
        <v>215</v>
      </c>
      <c r="B222" s="1" t="n">
        <v>217</v>
      </c>
      <c r="C222" s="1" t="n">
        <v>6082200111</v>
      </c>
      <c r="D222" s="1" t="s">
        <v>234</v>
      </c>
      <c r="E222" s="2" t="n">
        <v>171.189999999999</v>
      </c>
      <c r="F222" s="14" t="n">
        <f aca="false">(E222/E$245)</f>
        <v>0.000641925757774437</v>
      </c>
      <c r="G222" s="1" t="n">
        <v>1.88</v>
      </c>
      <c r="H222" s="1" t="n">
        <v>2.85</v>
      </c>
      <c r="I222" s="14" t="n">
        <f aca="false">((H222-G222)/H222)</f>
        <v>0.340350877192983</v>
      </c>
      <c r="J222" s="15" t="n">
        <f aca="false">(F222*I222)</f>
        <v>0.0002184799947513</v>
      </c>
    </row>
    <row r="223" customFormat="false" ht="19.5" hidden="false" customHeight="false" outlineLevel="0" collapsed="false">
      <c r="A223" s="1" t="n">
        <v>218</v>
      </c>
      <c r="B223" s="1" t="n">
        <v>218</v>
      </c>
      <c r="C223" s="1" t="n">
        <v>9396600200</v>
      </c>
      <c r="D223" s="1" t="s">
        <v>235</v>
      </c>
      <c r="E223" s="2" t="n">
        <v>169.499999999999</v>
      </c>
      <c r="F223" s="14" t="n">
        <f aca="false">(E223/E$245)</f>
        <v>0.000635588620496332</v>
      </c>
      <c r="G223" s="1" t="n">
        <v>2.33</v>
      </c>
      <c r="H223" s="1" t="n">
        <v>3.39</v>
      </c>
      <c r="I223" s="14" t="n">
        <f aca="false">((H223-G223)/H223)</f>
        <v>0.312684365781711</v>
      </c>
      <c r="J223" s="15" t="n">
        <f aca="false">(F223*I223)</f>
        <v>0.000198738624697968</v>
      </c>
    </row>
    <row r="224" customFormat="false" ht="19.5" hidden="false" customHeight="false" outlineLevel="0" collapsed="false">
      <c r="A224" s="1" t="n">
        <v>223</v>
      </c>
      <c r="B224" s="1" t="n">
        <v>219</v>
      </c>
      <c r="C224" s="1" t="n">
        <v>4217</v>
      </c>
      <c r="D224" s="1" t="s">
        <v>236</v>
      </c>
      <c r="E224" s="2" t="n">
        <v>164.67</v>
      </c>
      <c r="F224" s="14" t="n">
        <f aca="false">(E224/E$245)</f>
        <v>0.000617477157151219</v>
      </c>
      <c r="G224" s="1" t="n">
        <v>3.6</v>
      </c>
      <c r="H224" s="1" t="n">
        <v>4.99</v>
      </c>
      <c r="I224" s="14" t="n">
        <f aca="false">((H224-G224)/H224)</f>
        <v>0.278557114228457</v>
      </c>
      <c r="J224" s="15" t="n">
        <f aca="false">(F224*I224)</f>
        <v>0.000172002654998035</v>
      </c>
    </row>
    <row r="225" customFormat="false" ht="19.5" hidden="false" customHeight="false" outlineLevel="0" collapsed="false">
      <c r="A225" s="1" t="n">
        <v>217</v>
      </c>
      <c r="B225" s="1" t="n">
        <v>220</v>
      </c>
      <c r="C225" s="1" t="n">
        <v>6082200006</v>
      </c>
      <c r="D225" s="1" t="s">
        <v>237</v>
      </c>
      <c r="E225" s="2" t="n">
        <v>163.049999999999</v>
      </c>
      <c r="F225" s="14" t="n">
        <f aca="false">(E225/E$245)</f>
        <v>0.000611402504849126</v>
      </c>
      <c r="G225" s="1" t="n">
        <v>1.88</v>
      </c>
      <c r="H225" s="1" t="n">
        <v>2.85</v>
      </c>
      <c r="I225" s="14" t="n">
        <f aca="false">((H225-G225)/H225)</f>
        <v>0.340350877192983</v>
      </c>
      <c r="J225" s="15" t="n">
        <f aca="false">(F225*I225)</f>
        <v>0.000208091378843387</v>
      </c>
    </row>
    <row r="226" customFormat="false" ht="19.5" hidden="false" customHeight="false" outlineLevel="0" collapsed="false">
      <c r="A226" s="1" t="n">
        <v>210</v>
      </c>
      <c r="B226" s="1" t="n">
        <v>221</v>
      </c>
      <c r="C226" s="1" t="n">
        <v>7048000825</v>
      </c>
      <c r="D226" s="1" t="s">
        <v>192</v>
      </c>
      <c r="E226" s="2" t="n">
        <v>159</v>
      </c>
      <c r="F226" s="14" t="n">
        <f aca="false">(E226/E$245)</f>
        <v>0.000596215874093908</v>
      </c>
      <c r="G226" s="1" t="n">
        <v>0.45</v>
      </c>
      <c r="H226" s="1" t="n">
        <v>0.75</v>
      </c>
      <c r="I226" s="14" t="n">
        <f aca="false">((H226-G226)/H226)</f>
        <v>0.4</v>
      </c>
      <c r="J226" s="15" t="n">
        <f aca="false">(F226*I226)</f>
        <v>0.000238486349637563</v>
      </c>
    </row>
    <row r="227" customFormat="false" ht="19.5" hidden="false" customHeight="false" outlineLevel="0" collapsed="false">
      <c r="A227" s="1" t="n">
        <v>219</v>
      </c>
      <c r="B227" s="1" t="n">
        <v>222</v>
      </c>
      <c r="C227" s="1" t="n">
        <v>3087120021</v>
      </c>
      <c r="D227" s="1" t="s">
        <v>238</v>
      </c>
      <c r="E227" s="2" t="n">
        <v>154.38</v>
      </c>
      <c r="F227" s="14" t="n">
        <f aca="false">(E227/E$245)</f>
        <v>0.00057889186567684</v>
      </c>
      <c r="G227" s="1" t="n">
        <v>2.79</v>
      </c>
      <c r="H227" s="1" t="n">
        <v>4.15</v>
      </c>
      <c r="I227" s="14" t="n">
        <f aca="false">((H227-G227)/H227)</f>
        <v>0.327710843373494</v>
      </c>
      <c r="J227" s="15" t="n">
        <f aca="false">(F227*I227)</f>
        <v>0.000189709141523012</v>
      </c>
    </row>
    <row r="228" customFormat="false" ht="19.5" hidden="false" customHeight="false" outlineLevel="0" collapsed="false">
      <c r="A228" s="1" t="n">
        <v>222</v>
      </c>
      <c r="B228" s="1" t="n">
        <v>223</v>
      </c>
      <c r="C228" s="1" t="n">
        <v>6082200007</v>
      </c>
      <c r="D228" s="1" t="s">
        <v>239</v>
      </c>
      <c r="E228" s="2" t="n">
        <v>140.45</v>
      </c>
      <c r="F228" s="14" t="n">
        <f aca="false">(E228/E$245)</f>
        <v>0.000526657355449619</v>
      </c>
      <c r="G228" s="1" t="n">
        <v>2.65</v>
      </c>
      <c r="H228" s="1" t="n">
        <v>3.95</v>
      </c>
      <c r="I228" s="14" t="n">
        <f aca="false">((H228-G228)/H228)</f>
        <v>0.329113924050633</v>
      </c>
      <c r="J228" s="15" t="n">
        <f aca="false">(F228*I228)</f>
        <v>0.000173330268882153</v>
      </c>
    </row>
    <row r="229" customFormat="false" ht="19.5" hidden="false" customHeight="false" outlineLevel="0" collapsed="false">
      <c r="A229" s="1" t="n">
        <v>225</v>
      </c>
      <c r="B229" s="1" t="n">
        <v>224</v>
      </c>
      <c r="C229" s="1" t="n">
        <v>66437260002</v>
      </c>
      <c r="D229" s="1" t="s">
        <v>240</v>
      </c>
      <c r="E229" s="2" t="n">
        <v>133.27</v>
      </c>
      <c r="F229" s="14" t="n">
        <f aca="false">(E229/E$245)</f>
        <v>0.000499733896481101</v>
      </c>
      <c r="G229" s="1" t="n">
        <v>0.83</v>
      </c>
      <c r="H229" s="1" t="n">
        <v>1.15</v>
      </c>
      <c r="I229" s="14" t="n">
        <f aca="false">((H229-G229)/H229)</f>
        <v>0.278260869565217</v>
      </c>
      <c r="J229" s="15" t="n">
        <f aca="false">(F229*I229)</f>
        <v>0.000139056388586046</v>
      </c>
    </row>
    <row r="230" customFormat="false" ht="19.5" hidden="false" customHeight="false" outlineLevel="0" collapsed="false">
      <c r="A230" s="1" t="n">
        <v>227</v>
      </c>
      <c r="B230" s="1" t="n">
        <v>225</v>
      </c>
      <c r="C230" s="1" t="n">
        <v>5215900462</v>
      </c>
      <c r="D230" s="1" t="s">
        <v>241</v>
      </c>
      <c r="E230" s="2" t="n">
        <v>124.849999999999</v>
      </c>
      <c r="F230" s="14" t="n">
        <f aca="false">(E230/E$245)</f>
        <v>0.000468160703651722</v>
      </c>
      <c r="G230" s="1" t="n">
        <v>0.76</v>
      </c>
      <c r="H230" s="1" t="n">
        <v>1.05</v>
      </c>
      <c r="I230" s="14" t="n">
        <f aca="false">((H230-G230)/H230)</f>
        <v>0.276190476190476</v>
      </c>
      <c r="J230" s="15" t="n">
        <f aca="false">(F230*I230)</f>
        <v>0.000129301527675238</v>
      </c>
    </row>
    <row r="231" customFormat="false" ht="19.5" hidden="false" customHeight="false" outlineLevel="0" collapsed="false">
      <c r="A231" s="1" t="n">
        <v>226</v>
      </c>
      <c r="B231" s="1" t="n">
        <v>226</v>
      </c>
      <c r="C231" s="1" t="n">
        <v>8131252483</v>
      </c>
      <c r="D231" s="1" t="s">
        <v>242</v>
      </c>
      <c r="E231" s="2" t="n">
        <v>122.99</v>
      </c>
      <c r="F231" s="14" t="n">
        <f aca="false">(E231/E$245)</f>
        <v>0.000461186102860438</v>
      </c>
      <c r="G231" s="1" t="n">
        <v>1.53</v>
      </c>
      <c r="H231" s="1" t="n">
        <v>2.15</v>
      </c>
      <c r="I231" s="14" t="n">
        <f aca="false">((H231-G231)/H231)</f>
        <v>0.288372093023256</v>
      </c>
      <c r="J231" s="15" t="n">
        <f aca="false">(F231*I231)</f>
        <v>0.000132993201755103</v>
      </c>
    </row>
    <row r="232" customFormat="false" ht="19.5" hidden="false" customHeight="false" outlineLevel="0" collapsed="false">
      <c r="A232" s="1" t="n">
        <v>228</v>
      </c>
      <c r="B232" s="1" t="n">
        <v>227</v>
      </c>
      <c r="C232" s="1" t="n">
        <v>66437260008</v>
      </c>
      <c r="D232" s="1" t="s">
        <v>243</v>
      </c>
      <c r="E232" s="2" t="n">
        <v>117.03</v>
      </c>
      <c r="F232" s="14" t="n">
        <f aca="false">(E232/E$245)</f>
        <v>0.000438837382045346</v>
      </c>
      <c r="G232" s="1" t="n">
        <v>0.83</v>
      </c>
      <c r="H232" s="1" t="n">
        <v>1.15</v>
      </c>
      <c r="I232" s="14" t="n">
        <f aca="false">((H232-G232)/H232)</f>
        <v>0.278260869565217</v>
      </c>
      <c r="J232" s="15" t="n">
        <f aca="false">(F232*I232)</f>
        <v>0.000122111271525662</v>
      </c>
    </row>
    <row r="233" customFormat="false" ht="19.5" hidden="false" customHeight="false" outlineLevel="0" collapsed="false">
      <c r="A233" s="1" t="n">
        <v>229</v>
      </c>
      <c r="B233" s="1" t="n">
        <v>228</v>
      </c>
      <c r="C233" s="1" t="n">
        <v>66437260003</v>
      </c>
      <c r="D233" s="1" t="s">
        <v>244</v>
      </c>
      <c r="E233" s="2" t="n">
        <v>115.949999999999</v>
      </c>
      <c r="F233" s="14" t="n">
        <f aca="false">(E233/E$245)</f>
        <v>0.00043478761384395</v>
      </c>
      <c r="G233" s="1" t="n">
        <v>0.83</v>
      </c>
      <c r="H233" s="1" t="n">
        <v>1.15</v>
      </c>
      <c r="I233" s="14" t="n">
        <f aca="false">((H233-G233)/H233)</f>
        <v>0.278260869565217</v>
      </c>
      <c r="J233" s="15" t="n">
        <f aca="false">(F233*I233)</f>
        <v>0.000120984379504403</v>
      </c>
    </row>
    <row r="234" customFormat="false" ht="19.5" hidden="false" customHeight="false" outlineLevel="0" collapsed="false">
      <c r="A234" s="1" t="n">
        <v>224</v>
      </c>
      <c r="B234" s="1" t="n">
        <v>229</v>
      </c>
      <c r="C234" s="1" t="n">
        <v>4345440010</v>
      </c>
      <c r="D234" s="1" t="s">
        <v>245</v>
      </c>
      <c r="E234" s="2" t="n">
        <v>111.21</v>
      </c>
      <c r="F234" s="14" t="n">
        <f aca="false">(E234/E$245)</f>
        <v>0.000417013631182286</v>
      </c>
      <c r="G234" s="1" t="n">
        <v>2.72</v>
      </c>
      <c r="H234" s="1" t="n">
        <v>4.09</v>
      </c>
      <c r="I234" s="14" t="n">
        <f aca="false">((H234-G234)/H234)</f>
        <v>0.334963325183374</v>
      </c>
      <c r="J234" s="15" t="n">
        <f aca="false">(F234*I234)</f>
        <v>0.000139684272547612</v>
      </c>
    </row>
    <row r="235" customFormat="false" ht="19.5" hidden="false" customHeight="false" outlineLevel="0" collapsed="false">
      <c r="A235" s="1" t="n">
        <v>230</v>
      </c>
      <c r="B235" s="1" t="n">
        <v>230</v>
      </c>
      <c r="C235" s="1" t="n">
        <v>4345440020</v>
      </c>
      <c r="D235" s="1" t="s">
        <v>246</v>
      </c>
      <c r="E235" s="2" t="n">
        <v>93.16</v>
      </c>
      <c r="F235" s="14" t="n">
        <f aca="false">(E235/E$245)</f>
        <v>0.000349330005223827</v>
      </c>
      <c r="G235" s="1" t="n">
        <v>2.72</v>
      </c>
      <c r="H235" s="1" t="n">
        <v>4.09</v>
      </c>
      <c r="I235" s="14" t="n">
        <f aca="false">((H235-G235)/H235)</f>
        <v>0.334963325183374</v>
      </c>
      <c r="J235" s="15" t="n">
        <f aca="false">(F235*I235)</f>
        <v>0.000117012740136098</v>
      </c>
    </row>
    <row r="236" customFormat="false" ht="19.5" hidden="false" customHeight="false" outlineLevel="0" collapsed="false">
      <c r="A236" s="1" t="n">
        <v>232</v>
      </c>
      <c r="B236" s="1" t="n">
        <v>231</v>
      </c>
      <c r="C236" s="1" t="n">
        <v>9396600001</v>
      </c>
      <c r="D236" s="1" t="s">
        <v>247</v>
      </c>
      <c r="E236" s="2" t="n">
        <v>79.92</v>
      </c>
      <c r="F236" s="14" t="n">
        <f aca="false">(E236/E$245)</f>
        <v>0.000299682846903051</v>
      </c>
      <c r="G236" s="1" t="n">
        <v>2.38</v>
      </c>
      <c r="H236" s="1" t="n">
        <v>3.39</v>
      </c>
      <c r="I236" s="14" t="n">
        <f aca="false">((H236-G236)/H236)</f>
        <v>0.297935103244838</v>
      </c>
      <c r="J236" s="15" t="n">
        <f aca="false">(F236*I236)</f>
        <v>8.92860399327674E-005</v>
      </c>
    </row>
    <row r="237" customFormat="false" ht="19.5" hidden="false" customHeight="false" outlineLevel="0" collapsed="false">
      <c r="A237" s="1" t="n">
        <v>231</v>
      </c>
      <c r="B237" s="1" t="n">
        <v>232</v>
      </c>
      <c r="C237" s="1" t="n">
        <v>9396600202</v>
      </c>
      <c r="D237" s="1" t="s">
        <v>248</v>
      </c>
      <c r="E237" s="2" t="n">
        <v>77.9699999999999</v>
      </c>
      <c r="F237" s="14" t="n">
        <f aca="false">(E237/E$245)</f>
        <v>0.000292370765428314</v>
      </c>
      <c r="G237" s="1" t="n">
        <v>2.33</v>
      </c>
      <c r="H237" s="1" t="n">
        <v>3.39</v>
      </c>
      <c r="I237" s="14" t="n">
        <f aca="false">((H237-G237)/H237)</f>
        <v>0.312684365781711</v>
      </c>
      <c r="J237" s="15" t="n">
        <f aca="false">(F237*I237)</f>
        <v>9.14197673610658E-005</v>
      </c>
    </row>
    <row r="238" customFormat="false" ht="19.5" hidden="false" customHeight="false" outlineLevel="0" collapsed="false">
      <c r="A238" s="1" t="n">
        <v>233</v>
      </c>
      <c r="B238" s="1" t="n">
        <v>233</v>
      </c>
      <c r="C238" s="1" t="n">
        <v>2548400005</v>
      </c>
      <c r="D238" s="1" t="s">
        <v>249</v>
      </c>
      <c r="E238" s="2" t="n">
        <v>63.6599999999999</v>
      </c>
      <c r="F238" s="14" t="n">
        <f aca="false">(E238/E$245)</f>
        <v>0.000238711336759862</v>
      </c>
      <c r="G238" s="1" t="n">
        <v>1.6</v>
      </c>
      <c r="H238" s="1" t="n">
        <v>2.35</v>
      </c>
      <c r="I238" s="14" t="n">
        <f aca="false">((H238-G238)/H238)</f>
        <v>0.319148936170213</v>
      </c>
      <c r="J238" s="15" t="n">
        <f aca="false">(F238*I238)</f>
        <v>7.61844691786795E-005</v>
      </c>
    </row>
    <row r="239" customFormat="false" ht="19.5" hidden="false" customHeight="false" outlineLevel="0" collapsed="false">
      <c r="A239" s="1" t="n">
        <v>234</v>
      </c>
      <c r="B239" s="1" t="n">
        <v>234</v>
      </c>
      <c r="C239" s="1" t="n">
        <v>7937411540</v>
      </c>
      <c r="D239" s="1" t="s">
        <v>103</v>
      </c>
      <c r="E239" s="2" t="n">
        <v>62.79</v>
      </c>
      <c r="F239" s="14" t="n">
        <f aca="false">(E239/E$245)</f>
        <v>0.000235449023486519</v>
      </c>
      <c r="G239" s="1" t="n">
        <v>2.21</v>
      </c>
      <c r="H239" s="1" t="n">
        <v>2.99</v>
      </c>
      <c r="I239" s="14" t="n">
        <f aca="false">((H239-G239)/H239)</f>
        <v>0.260869565217391</v>
      </c>
      <c r="J239" s="15" t="n">
        <f aca="false">(F239*I239)</f>
        <v>6.14214843877875E-005</v>
      </c>
    </row>
    <row r="240" customFormat="false" ht="19.5" hidden="false" customHeight="false" outlineLevel="0" collapsed="false">
      <c r="A240" s="1" t="n">
        <v>236</v>
      </c>
      <c r="B240" s="1" t="n">
        <v>235</v>
      </c>
      <c r="C240" s="1" t="n">
        <v>8819434011</v>
      </c>
      <c r="D240" s="1" t="s">
        <v>250</v>
      </c>
      <c r="E240" s="2" t="n">
        <v>44.1299999999999</v>
      </c>
      <c r="F240" s="14" t="n">
        <f aca="false">(E240/E$245)</f>
        <v>0.000165478028451347</v>
      </c>
      <c r="G240" s="1" t="n">
        <v>0.76</v>
      </c>
      <c r="H240" s="1" t="n">
        <v>1.05</v>
      </c>
      <c r="I240" s="14" t="n">
        <f aca="false">((H240-G240)/H240)</f>
        <v>0.276190476190476</v>
      </c>
      <c r="J240" s="15" t="n">
        <f aca="false">(F240*I240)</f>
        <v>4.57034554770386E-005</v>
      </c>
    </row>
    <row r="241" customFormat="false" ht="19.5" hidden="false" customHeight="false" outlineLevel="0" collapsed="false">
      <c r="A241" s="1" t="n">
        <v>235</v>
      </c>
      <c r="B241" s="1" t="n">
        <v>236</v>
      </c>
      <c r="C241" s="1" t="n">
        <v>2548400006</v>
      </c>
      <c r="D241" s="1" t="s">
        <v>251</v>
      </c>
      <c r="E241" s="2" t="n">
        <v>42.9599999999999</v>
      </c>
      <c r="F241" s="14" t="n">
        <f aca="false">(E241/E$245)</f>
        <v>0.000161090779566505</v>
      </c>
      <c r="G241" s="1" t="n">
        <v>1.6</v>
      </c>
      <c r="H241" s="1" t="n">
        <v>2.35</v>
      </c>
      <c r="I241" s="14" t="n">
        <f aca="false">((H241-G241)/H241)</f>
        <v>0.319148936170213</v>
      </c>
      <c r="J241" s="15" t="n">
        <f aca="false">(F241*I241)</f>
        <v>5.14119509254802E-005</v>
      </c>
    </row>
    <row r="242" customFormat="false" ht="19.5" hidden="false" customHeight="false" outlineLevel="0" collapsed="false">
      <c r="A242" s="1" t="n">
        <v>237</v>
      </c>
      <c r="B242" s="1" t="n">
        <v>237</v>
      </c>
      <c r="C242" s="1" t="n">
        <v>8584458737</v>
      </c>
      <c r="D242" s="1" t="s">
        <v>252</v>
      </c>
      <c r="E242" s="2" t="n">
        <v>13.4</v>
      </c>
      <c r="F242" s="14" t="n">
        <f aca="false">(E242/E$245)</f>
        <v>5.02471239802413E-005</v>
      </c>
      <c r="G242" s="1" t="n">
        <v>2.44</v>
      </c>
      <c r="H242" s="1" t="n">
        <v>3.75</v>
      </c>
      <c r="I242" s="14" t="n">
        <f aca="false">((H242-G242)/H242)</f>
        <v>0.349333333333333</v>
      </c>
      <c r="J242" s="15" t="n">
        <f aca="false">(F242*I242)</f>
        <v>1.7552995310431E-005</v>
      </c>
    </row>
    <row r="243" customFormat="false" ht="19.5" hidden="false" customHeight="false" outlineLevel="0" collapsed="false">
      <c r="A243" s="1" t="n">
        <v>238</v>
      </c>
      <c r="B243" s="1" t="n">
        <v>238</v>
      </c>
      <c r="C243" s="1" t="n">
        <v>8584458742</v>
      </c>
      <c r="D243" s="1" t="s">
        <v>253</v>
      </c>
      <c r="E243" s="2" t="n">
        <v>12.95</v>
      </c>
      <c r="F243" s="14" t="n">
        <f aca="false">(E243/E$245)</f>
        <v>4.85597205629944E-005</v>
      </c>
      <c r="G243" s="1" t="n">
        <v>1.35</v>
      </c>
      <c r="H243" s="1" t="n">
        <v>1.95</v>
      </c>
      <c r="I243" s="14" t="n">
        <f aca="false">((H243-G243)/H243)</f>
        <v>0.307692307692308</v>
      </c>
      <c r="J243" s="15" t="n">
        <f aca="false">(F243*I243)</f>
        <v>1.49414524809213E-005</v>
      </c>
    </row>
    <row r="244" customFormat="false" ht="6" hidden="false" customHeight="true" outlineLevel="0" collapsed="false"/>
    <row r="245" customFormat="false" ht="19.5" hidden="false" customHeight="false" outlineLevel="0" collapsed="false">
      <c r="E245" s="2" t="n">
        <f aca="false">SUM(E5:E243)</f>
        <v>266681.929999999</v>
      </c>
      <c r="F245" s="35" t="n">
        <f aca="false">SUM(F5:F243)</f>
        <v>1</v>
      </c>
      <c r="G245" s="2"/>
      <c r="H245" s="2"/>
      <c r="J245" s="11" t="n">
        <f aca="false">SUM(J5:J242)</f>
        <v>0.27156777850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8" activeCellId="0" sqref="E248"/>
    </sheetView>
  </sheetViews>
  <sheetFormatPr defaultColWidth="9.13671875" defaultRowHeight="19.5" zeroHeight="false" outlineLevelRow="0" outlineLevelCol="0"/>
  <cols>
    <col collapsed="false" customWidth="true" hidden="false" outlineLevel="0" max="1" min="1" style="36" width="6.28"/>
    <col collapsed="false" customWidth="true" hidden="false" outlineLevel="0" max="2" min="2" style="36" width="5.28"/>
    <col collapsed="false" customWidth="true" hidden="false" outlineLevel="0" max="3" min="3" style="36" width="11.99"/>
    <col collapsed="false" customWidth="true" hidden="false" outlineLevel="0" max="4" min="4" style="36" width="36.7"/>
    <col collapsed="false" customWidth="true" hidden="false" outlineLevel="0" max="5" min="5" style="36" width="12.28"/>
    <col collapsed="false" customWidth="false" hidden="false" outlineLevel="0" max="9" min="6" style="36" width="9.14"/>
    <col collapsed="false" customWidth="true" hidden="false" outlineLevel="0" max="10" min="10" style="36" width="22.85"/>
    <col collapsed="false" customWidth="false" hidden="false" outlineLevel="0" max="257" min="11" style="36" width="9.14"/>
  </cols>
  <sheetData>
    <row r="1" customFormat="false" ht="19.5" hidden="false" customHeight="false" outlineLevel="0" collapsed="false">
      <c r="C1" s="3"/>
      <c r="D1" s="3"/>
      <c r="E1" s="3"/>
      <c r="F1" s="3"/>
      <c r="G1" s="3"/>
      <c r="H1" s="3"/>
      <c r="I1" s="3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>
      <c r="A3" s="37" t="s">
        <v>1</v>
      </c>
      <c r="B3" s="37" t="s">
        <v>2</v>
      </c>
      <c r="C3" s="37" t="s">
        <v>3</v>
      </c>
      <c r="D3" s="37" t="s">
        <v>4</v>
      </c>
      <c r="E3" s="37" t="s">
        <v>5</v>
      </c>
      <c r="F3" s="37" t="s">
        <v>6</v>
      </c>
      <c r="G3" s="37" t="s">
        <v>7</v>
      </c>
      <c r="H3" s="37" t="s">
        <v>8</v>
      </c>
      <c r="I3" s="37" t="s">
        <v>9</v>
      </c>
      <c r="J3" s="37" t="s">
        <v>10</v>
      </c>
      <c r="K3" s="38" t="n">
        <f aca="false">J245</f>
        <v>0.279165190303688</v>
      </c>
    </row>
    <row r="5" customFormat="false" ht="19.5" hidden="false" customHeight="false" outlineLevel="0" collapsed="false">
      <c r="A5" s="36" t="n">
        <v>1</v>
      </c>
      <c r="B5" s="36" t="n">
        <v>1</v>
      </c>
      <c r="C5" s="36" t="n">
        <v>75038820101</v>
      </c>
      <c r="D5" s="36" t="s">
        <v>11</v>
      </c>
      <c r="E5" s="2" t="n">
        <v>10709.8899999999</v>
      </c>
      <c r="F5" s="39" t="n">
        <f aca="false">(E5/E$245)</f>
        <v>0.0404910713813122</v>
      </c>
      <c r="G5" s="1" t="n">
        <v>2.79</v>
      </c>
      <c r="H5" s="1" t="n">
        <v>3.69</v>
      </c>
      <c r="I5" s="39" t="n">
        <f aca="false">((H5-G5)/H5)</f>
        <v>0.24390243902439</v>
      </c>
      <c r="J5" s="39" t="n">
        <f aca="false">(F5*I5)</f>
        <v>0.00987587106861272</v>
      </c>
    </row>
    <row r="6" customFormat="false" ht="19.5" hidden="false" customHeight="false" outlineLevel="0" collapsed="false">
      <c r="A6" s="36" t="n">
        <v>2</v>
      </c>
      <c r="B6" s="36" t="n">
        <v>2</v>
      </c>
      <c r="C6" s="1" t="n">
        <v>63547518234</v>
      </c>
      <c r="D6" s="1" t="s">
        <v>12</v>
      </c>
      <c r="E6" s="2" t="n">
        <v>9916.09999999999</v>
      </c>
      <c r="F6" s="33" t="n">
        <f aca="false">(E6/E$245)</f>
        <v>0.0374899754268468</v>
      </c>
      <c r="G6" s="1" t="n">
        <v>1.95</v>
      </c>
      <c r="H6" s="40" t="n">
        <v>2.69</v>
      </c>
      <c r="I6" s="33" t="n">
        <f aca="false">((H6-G6)/H6)</f>
        <v>0.275092936802974</v>
      </c>
      <c r="J6" s="33" t="n">
        <f aca="false">(F6*I6)</f>
        <v>0.0103132274408426</v>
      </c>
    </row>
    <row r="7" customFormat="false" ht="19.5" hidden="false" customHeight="false" outlineLevel="0" collapsed="false">
      <c r="A7" s="36" t="n">
        <v>3</v>
      </c>
      <c r="B7" s="36" t="n">
        <v>3</v>
      </c>
      <c r="C7" s="36" t="n">
        <v>67216698113</v>
      </c>
      <c r="D7" s="36" t="s">
        <v>13</v>
      </c>
      <c r="E7" s="2" t="n">
        <v>8928.97999999999</v>
      </c>
      <c r="F7" s="39" t="n">
        <f aca="false">(E7/E$245)</f>
        <v>0.0337579533069258</v>
      </c>
      <c r="G7" s="1" t="n">
        <v>2.25</v>
      </c>
      <c r="H7" s="1" t="n">
        <v>2.99</v>
      </c>
      <c r="I7" s="39" t="n">
        <f aca="false">((H7-G7)/H7)</f>
        <v>0.247491638795987</v>
      </c>
      <c r="J7" s="39" t="n">
        <f aca="false">(F7*I7)</f>
        <v>0.00835481118632947</v>
      </c>
    </row>
    <row r="8" customFormat="false" ht="19.5" hidden="false" customHeight="false" outlineLevel="0" collapsed="false">
      <c r="A8" s="36" t="n">
        <v>5</v>
      </c>
      <c r="B8" s="36" t="n">
        <v>4</v>
      </c>
      <c r="C8" s="36" t="n">
        <v>9396633000</v>
      </c>
      <c r="D8" s="36" t="s">
        <v>14</v>
      </c>
      <c r="E8" s="2" t="n">
        <v>7140.09999999997</v>
      </c>
      <c r="F8" s="39" t="n">
        <f aca="false">(E8/E$245)</f>
        <v>0.0269947029119541</v>
      </c>
      <c r="G8" s="1" t="n">
        <v>4.12</v>
      </c>
      <c r="H8" s="40" t="n">
        <v>5.39</v>
      </c>
      <c r="I8" s="39" t="n">
        <f aca="false">((H8-G8)/H8)</f>
        <v>0.235621521335807</v>
      </c>
      <c r="J8" s="39" t="n">
        <f aca="false">(F8*I8)</f>
        <v>0.00636053296812277</v>
      </c>
    </row>
    <row r="9" customFormat="false" ht="19.5" hidden="false" customHeight="false" outlineLevel="0" collapsed="false">
      <c r="A9" s="36" t="n">
        <v>4</v>
      </c>
      <c r="B9" s="36" t="n">
        <v>5</v>
      </c>
      <c r="C9" s="36" t="n">
        <v>4461907032</v>
      </c>
      <c r="D9" s="36" t="s">
        <v>15</v>
      </c>
      <c r="E9" s="2" t="n">
        <v>6819.92999999999</v>
      </c>
      <c r="F9" s="39" t="n">
        <f aca="false">(E9/E$245)</f>
        <v>0.0257842305052204</v>
      </c>
      <c r="G9" s="36" t="n">
        <v>0.69</v>
      </c>
      <c r="H9" s="36" t="n">
        <v>0.99</v>
      </c>
      <c r="I9" s="39" t="n">
        <f aca="false">((H9-G9)/H9)</f>
        <v>0.303030303030303</v>
      </c>
      <c r="J9" s="39" t="n">
        <f aca="false">(F9*I9)</f>
        <v>0.00781340318340011</v>
      </c>
    </row>
    <row r="10" customFormat="false" ht="19.5" hidden="false" customHeight="false" outlineLevel="0" collapsed="false">
      <c r="A10" s="36" t="n">
        <v>6</v>
      </c>
      <c r="B10" s="36" t="n">
        <v>6</v>
      </c>
      <c r="C10" s="36" t="n">
        <v>75038800220</v>
      </c>
      <c r="D10" s="36" t="s">
        <v>16</v>
      </c>
      <c r="E10" s="2" t="n">
        <v>5032.12999999998</v>
      </c>
      <c r="F10" s="39" t="n">
        <f aca="false">(E10/E$245)</f>
        <v>0.0190250632854346</v>
      </c>
      <c r="G10" s="1" t="n">
        <v>1.91</v>
      </c>
      <c r="H10" s="1" t="n">
        <v>2.59</v>
      </c>
      <c r="I10" s="39" t="n">
        <f aca="false">((H10-G10)/H10)</f>
        <v>0.262548262548263</v>
      </c>
      <c r="J10" s="39" t="n">
        <f aca="false">(F10*I10)</f>
        <v>0.0049949973104616</v>
      </c>
    </row>
    <row r="11" customFormat="false" ht="19.5" hidden="false" customHeight="false" outlineLevel="0" collapsed="false">
      <c r="A11" s="36" t="n">
        <v>7</v>
      </c>
      <c r="B11" s="36" t="n">
        <v>7</v>
      </c>
      <c r="C11" s="36" t="n">
        <v>9396600079</v>
      </c>
      <c r="D11" s="36" t="s">
        <v>17</v>
      </c>
      <c r="E11" s="2" t="n">
        <v>4903.63</v>
      </c>
      <c r="F11" s="39" t="n">
        <f aca="false">(E11/E$245)</f>
        <v>0.0185392410526668</v>
      </c>
      <c r="G11" s="1" t="n">
        <v>3.88</v>
      </c>
      <c r="H11" s="40" t="n">
        <v>5.29</v>
      </c>
      <c r="I11" s="39" t="n">
        <f aca="false">((H11-G11)/H11)</f>
        <v>0.266540642722117</v>
      </c>
      <c r="J11" s="39" t="n">
        <f aca="false">(F11*I11)</f>
        <v>0.00494146122575807</v>
      </c>
    </row>
    <row r="12" customFormat="false" ht="19.5" hidden="false" customHeight="false" outlineLevel="0" collapsed="false">
      <c r="A12" s="36" t="n">
        <v>9</v>
      </c>
      <c r="B12" s="36" t="n">
        <v>8</v>
      </c>
      <c r="C12" s="36" t="n">
        <v>9396613000</v>
      </c>
      <c r="D12" s="36" t="s">
        <v>18</v>
      </c>
      <c r="E12" s="2" t="n">
        <v>4679.23999999998</v>
      </c>
      <c r="F12" s="39" t="n">
        <f aca="false">(E12/E$245)</f>
        <v>0.0176908857934388</v>
      </c>
      <c r="G12" s="1" t="n">
        <v>4.12</v>
      </c>
      <c r="H12" s="40" t="n">
        <v>5.39</v>
      </c>
      <c r="I12" s="39" t="n">
        <f aca="false">((H12-G12)/H12)</f>
        <v>0.235621521335807</v>
      </c>
      <c r="J12" s="39" t="n">
        <f aca="false">(F12*I12)</f>
        <v>0.00416835342442806</v>
      </c>
    </row>
    <row r="13" customFormat="false" ht="19.5" hidden="false" customHeight="false" outlineLevel="0" collapsed="false">
      <c r="A13" s="36" t="n">
        <v>26</v>
      </c>
      <c r="B13" s="36" t="n">
        <v>9</v>
      </c>
      <c r="C13" s="36" t="n">
        <v>2529360027</v>
      </c>
      <c r="D13" s="36" t="s">
        <v>19</v>
      </c>
      <c r="E13" s="2" t="n">
        <v>3897.45999999998</v>
      </c>
      <c r="F13" s="39" t="n">
        <f aca="false">(E13/E$245)</f>
        <v>0.0147351962593276</v>
      </c>
      <c r="G13" s="36" t="n">
        <v>2.86</v>
      </c>
      <c r="H13" s="36" t="n">
        <v>3.45</v>
      </c>
      <c r="I13" s="39" t="n">
        <f aca="false">((H13-G13)/H13)</f>
        <v>0.171014492753623</v>
      </c>
      <c r="J13" s="39" t="n">
        <f aca="false">(F13*I13)</f>
        <v>0.00251993211391399</v>
      </c>
    </row>
    <row r="14" customFormat="false" ht="19.5" hidden="false" customHeight="false" outlineLevel="0" collapsed="false">
      <c r="A14" s="36" t="n">
        <v>8</v>
      </c>
      <c r="B14" s="36" t="n">
        <v>10</v>
      </c>
      <c r="C14" s="36" t="n">
        <v>4461907020</v>
      </c>
      <c r="D14" s="36" t="s">
        <v>20</v>
      </c>
      <c r="E14" s="2" t="n">
        <v>3475.18999999999</v>
      </c>
      <c r="F14" s="39" t="n">
        <f aca="false">(E14/E$245)</f>
        <v>0.0131387125688147</v>
      </c>
      <c r="G14" s="36" t="n">
        <v>0.81</v>
      </c>
      <c r="H14" s="36" t="n">
        <v>1.19</v>
      </c>
      <c r="I14" s="39" t="n">
        <f aca="false">((H14-G14)/H14)</f>
        <v>0.319327731092437</v>
      </c>
      <c r="J14" s="39" t="n">
        <f aca="false">(F14*I14)</f>
        <v>0.00419555527407529</v>
      </c>
    </row>
    <row r="15" customFormat="false" ht="19.5" hidden="false" customHeight="false" outlineLevel="0" collapsed="false">
      <c r="A15" s="36" t="n">
        <v>10</v>
      </c>
      <c r="B15" s="36" t="n">
        <v>11</v>
      </c>
      <c r="C15" s="36" t="n">
        <v>2529360039</v>
      </c>
      <c r="D15" s="36" t="s">
        <v>21</v>
      </c>
      <c r="E15" s="2" t="n">
        <v>3431.76999999999</v>
      </c>
      <c r="F15" s="39" t="n">
        <f aca="false">(E15/E$245)</f>
        <v>0.0129745538034701</v>
      </c>
      <c r="G15" s="36" t="n">
        <v>2.41</v>
      </c>
      <c r="H15" s="36" t="n">
        <v>3.45</v>
      </c>
      <c r="I15" s="39" t="n">
        <f aca="false">((H15-G15)/H15)</f>
        <v>0.301449275362319</v>
      </c>
      <c r="J15" s="39" t="n">
        <f aca="false">(F15*I15)</f>
        <v>0.00391116984220548</v>
      </c>
    </row>
    <row r="16" customFormat="false" ht="19.5" hidden="false" customHeight="false" outlineLevel="0" collapsed="false">
      <c r="A16" s="36" t="n">
        <v>11</v>
      </c>
      <c r="B16" s="36" t="n">
        <v>12</v>
      </c>
      <c r="C16" s="36" t="n">
        <v>5215900520</v>
      </c>
      <c r="D16" s="36" t="s">
        <v>22</v>
      </c>
      <c r="E16" s="2" t="n">
        <v>3420.21</v>
      </c>
      <c r="F16" s="39" t="n">
        <f aca="false">(E16/E$245)</f>
        <v>0.0129308487061099</v>
      </c>
      <c r="G16" s="36" t="n">
        <v>2.76</v>
      </c>
      <c r="H16" s="36" t="n">
        <v>3.95</v>
      </c>
      <c r="I16" s="39" t="n">
        <f aca="false">((H16-G16)/H16)</f>
        <v>0.30126582278481</v>
      </c>
      <c r="J16" s="39" t="n">
        <f aca="false">(F16*I16)</f>
        <v>0.00389562277475209</v>
      </c>
    </row>
    <row r="17" customFormat="false" ht="19.5" hidden="false" customHeight="false" outlineLevel="0" collapsed="false">
      <c r="A17" s="36" t="n">
        <v>14</v>
      </c>
      <c r="B17" s="36" t="n">
        <v>13</v>
      </c>
      <c r="C17" s="36" t="n">
        <v>9396600078</v>
      </c>
      <c r="D17" s="36" t="s">
        <v>25</v>
      </c>
      <c r="E17" s="2" t="n">
        <v>3383.55</v>
      </c>
      <c r="F17" s="39" t="n">
        <f aca="false">(E17/E$245)</f>
        <v>0.0127922475928548</v>
      </c>
      <c r="G17" s="1" t="n">
        <v>3.88</v>
      </c>
      <c r="H17" s="40" t="n">
        <v>5.29</v>
      </c>
      <c r="I17" s="39" t="n">
        <f aca="false">((H17-G17)/H17)</f>
        <v>0.266540642722117</v>
      </c>
      <c r="J17" s="39" t="n">
        <f aca="false">(F17*I17)</f>
        <v>0.00340965389525998</v>
      </c>
    </row>
    <row r="18" customFormat="false" ht="19.5" hidden="false" customHeight="false" outlineLevel="0" collapsed="false">
      <c r="A18" s="36" t="n">
        <v>13</v>
      </c>
      <c r="B18" s="36" t="n">
        <v>14</v>
      </c>
      <c r="C18" s="36" t="n">
        <v>5215900007</v>
      </c>
      <c r="D18" s="36" t="s">
        <v>27</v>
      </c>
      <c r="E18" s="2" t="n">
        <v>3117.16999999999</v>
      </c>
      <c r="F18" s="39" t="n">
        <f aca="false">(E18/E$245)</f>
        <v>0.0117851399946858</v>
      </c>
      <c r="G18" s="36" t="n">
        <v>2.86</v>
      </c>
      <c r="H18" s="40" t="n">
        <v>3.99</v>
      </c>
      <c r="I18" s="39" t="n">
        <f aca="false">((H18-G18)/H18)</f>
        <v>0.283208020050125</v>
      </c>
      <c r="J18" s="39" t="n">
        <f aca="false">(F18*I18)</f>
        <v>0.00333764616390851</v>
      </c>
    </row>
    <row r="19" customFormat="false" ht="19.5" hidden="false" customHeight="false" outlineLevel="0" collapsed="false">
      <c r="A19" s="36" t="n">
        <v>12</v>
      </c>
      <c r="B19" s="36" t="n">
        <v>15</v>
      </c>
      <c r="C19" s="36" t="n">
        <v>7739721455</v>
      </c>
      <c r="D19" s="36" t="s">
        <v>29</v>
      </c>
      <c r="E19" s="2" t="n">
        <v>3009.56999999999</v>
      </c>
      <c r="F19" s="39" t="n">
        <f aca="false">(E19/E$245)</f>
        <v>0.0113783347632008</v>
      </c>
      <c r="G19" s="36" t="n">
        <v>1.46</v>
      </c>
      <c r="H19" s="36" t="n">
        <v>2.15</v>
      </c>
      <c r="I19" s="39" t="n">
        <f aca="false">((H19-G19)/H19)</f>
        <v>0.32093023255814</v>
      </c>
      <c r="J19" s="39" t="n">
        <f aca="false">(F19*I19)</f>
        <v>0.00365165162167839</v>
      </c>
    </row>
    <row r="20" customFormat="false" ht="19.5" hidden="false" customHeight="false" outlineLevel="0" collapsed="false">
      <c r="A20" s="36" t="n">
        <v>17</v>
      </c>
      <c r="B20" s="36" t="n">
        <v>16</v>
      </c>
      <c r="C20" s="36" t="n">
        <v>3397490500</v>
      </c>
      <c r="D20" s="36" t="s">
        <v>30</v>
      </c>
      <c r="E20" s="2" t="n">
        <v>3003.48</v>
      </c>
      <c r="F20" s="39" t="n">
        <f aca="false">(E20/E$245)</f>
        <v>0.0113553101920136</v>
      </c>
      <c r="G20" s="36" t="n">
        <v>2.31</v>
      </c>
      <c r="H20" s="36" t="n">
        <v>3.09</v>
      </c>
      <c r="I20" s="39" t="n">
        <f aca="false">((H20-G20)/H20)</f>
        <v>0.252427184466019</v>
      </c>
      <c r="J20" s="39" t="n">
        <f aca="false">(F20*I20)</f>
        <v>0.00286638898050829</v>
      </c>
    </row>
    <row r="21" customFormat="false" ht="19.5" hidden="false" customHeight="false" outlineLevel="0" collapsed="false">
      <c r="A21" s="36" t="n">
        <v>23</v>
      </c>
      <c r="B21" s="36" t="n">
        <v>17</v>
      </c>
      <c r="C21" s="36" t="n">
        <v>3397490800</v>
      </c>
      <c r="D21" s="36" t="s">
        <v>32</v>
      </c>
      <c r="E21" s="2" t="n">
        <v>2737.13999999999</v>
      </c>
      <c r="F21" s="39" t="n">
        <f aca="false">(E21/E$245)</f>
        <v>0.0103483538225552</v>
      </c>
      <c r="G21" s="36" t="n">
        <v>2.31</v>
      </c>
      <c r="H21" s="36" t="n">
        <v>3.09</v>
      </c>
      <c r="I21" s="39" t="n">
        <f aca="false">((H21-G21)/H21)</f>
        <v>0.252427184466019</v>
      </c>
      <c r="J21" s="39" t="n">
        <f aca="false">(F21*I21)</f>
        <v>0.00261220581928577</v>
      </c>
    </row>
    <row r="22" customFormat="false" ht="19.5" hidden="false" customHeight="false" outlineLevel="0" collapsed="false">
      <c r="A22" s="36" t="n">
        <v>24</v>
      </c>
      <c r="B22" s="36" t="n">
        <v>18</v>
      </c>
      <c r="C22" s="36" t="n">
        <v>3397490100</v>
      </c>
      <c r="D22" s="36" t="s">
        <v>35</v>
      </c>
      <c r="E22" s="2" t="n">
        <v>2736.06</v>
      </c>
      <c r="F22" s="39" t="n">
        <f aca="false">(E22/E$245)</f>
        <v>0.0103442706473693</v>
      </c>
      <c r="G22" s="36" t="n">
        <v>2.31</v>
      </c>
      <c r="H22" s="36" t="n">
        <v>3.09</v>
      </c>
      <c r="I22" s="39" t="n">
        <f aca="false">((H22-G22)/H22)</f>
        <v>0.252427184466019</v>
      </c>
      <c r="J22" s="39" t="n">
        <f aca="false">(F22*I22)</f>
        <v>0.00261117511486992</v>
      </c>
    </row>
    <row r="23" customFormat="false" ht="19.5" hidden="false" customHeight="false" outlineLevel="0" collapsed="false">
      <c r="A23" s="36" t="n">
        <v>18</v>
      </c>
      <c r="B23" s="36" t="n">
        <v>19</v>
      </c>
      <c r="C23" s="36" t="n">
        <v>5215905000</v>
      </c>
      <c r="D23" s="36" t="s">
        <v>37</v>
      </c>
      <c r="E23" s="2" t="n">
        <v>2732.71</v>
      </c>
      <c r="F23" s="39" t="n">
        <f aca="false">(E23/E$245)</f>
        <v>0.0103316052428575</v>
      </c>
      <c r="G23" s="36" t="n">
        <v>2.86</v>
      </c>
      <c r="H23" s="36" t="n">
        <v>3.95</v>
      </c>
      <c r="I23" s="39" t="n">
        <f aca="false">((H23-G23)/H23)</f>
        <v>0.275949367088608</v>
      </c>
      <c r="J23" s="39" t="n">
        <f aca="false">(F23*I23)</f>
        <v>0.00285099992777585</v>
      </c>
    </row>
    <row r="24" customFormat="false" ht="19.5" hidden="false" customHeight="false" outlineLevel="0" collapsed="false">
      <c r="A24" s="36" t="n">
        <v>21</v>
      </c>
      <c r="B24" s="36" t="n">
        <v>20</v>
      </c>
      <c r="C24" s="36" t="n">
        <v>75038800020</v>
      </c>
      <c r="D24" s="36" t="s">
        <v>39</v>
      </c>
      <c r="E24" s="2" t="n">
        <v>2723.35</v>
      </c>
      <c r="F24" s="39" t="n">
        <f aca="false">(E24/E$245)</f>
        <v>0.0102962177245796</v>
      </c>
      <c r="G24" s="1" t="n">
        <v>1.91</v>
      </c>
      <c r="H24" s="1" t="n">
        <v>2.59</v>
      </c>
      <c r="I24" s="39" t="n">
        <f aca="false">((H24-G24)/H24)</f>
        <v>0.262548262548263</v>
      </c>
      <c r="J24" s="39" t="n">
        <f aca="false">(F24*I24)</f>
        <v>0.00270325407440699</v>
      </c>
    </row>
    <row r="25" customFormat="false" ht="19.5" hidden="false" customHeight="false" outlineLevel="0" collapsed="false">
      <c r="A25" s="36" t="n">
        <v>19</v>
      </c>
      <c r="B25" s="36" t="n">
        <v>21</v>
      </c>
      <c r="C25" s="36" t="n">
        <v>5215900002</v>
      </c>
      <c r="D25" s="36" t="s">
        <v>40</v>
      </c>
      <c r="E25" s="2" t="n">
        <v>2675.82</v>
      </c>
      <c r="F25" s="39" t="n">
        <f aca="false">(E25/E$245)</f>
        <v>0.0101165202092219</v>
      </c>
      <c r="G25" s="36" t="n">
        <v>2.86</v>
      </c>
      <c r="H25" s="40" t="n">
        <v>3.99</v>
      </c>
      <c r="I25" s="39" t="n">
        <f aca="false">((H25-G25)/H25)</f>
        <v>0.283208020050125</v>
      </c>
      <c r="J25" s="39" t="n">
        <f aca="false">(F25*I25)</f>
        <v>0.00286507965825082</v>
      </c>
    </row>
    <row r="26" customFormat="false" ht="19.5" hidden="false" customHeight="false" outlineLevel="0" collapsed="false">
      <c r="A26" s="36" t="n">
        <v>27</v>
      </c>
      <c r="B26" s="36" t="n">
        <v>22</v>
      </c>
      <c r="C26" s="36" t="n">
        <v>3397490300</v>
      </c>
      <c r="D26" s="36" t="s">
        <v>41</v>
      </c>
      <c r="E26" s="2" t="n">
        <v>2604.27</v>
      </c>
      <c r="F26" s="39" t="n">
        <f aca="false">(E26/E$245)</f>
        <v>0.00984600985315543</v>
      </c>
      <c r="G26" s="36" t="n">
        <v>2.31</v>
      </c>
      <c r="H26" s="36" t="n">
        <v>3.09</v>
      </c>
      <c r="I26" s="39" t="n">
        <f aca="false">((H26-G26)/H26)</f>
        <v>0.252427184466019</v>
      </c>
      <c r="J26" s="39" t="n">
        <f aca="false">(F26*I26)</f>
        <v>0.00248540054545671</v>
      </c>
    </row>
    <row r="27" customFormat="false" ht="19.5" hidden="false" customHeight="false" outlineLevel="0" collapsed="false">
      <c r="A27" s="36" t="n">
        <v>15</v>
      </c>
      <c r="B27" s="36" t="n">
        <v>23</v>
      </c>
      <c r="C27" s="36" t="n">
        <v>5277120003</v>
      </c>
      <c r="D27" s="36" t="s">
        <v>42</v>
      </c>
      <c r="E27" s="2" t="n">
        <v>2541.52999999999</v>
      </c>
      <c r="F27" s="39" t="n">
        <f aca="false">(E27/E$245)</f>
        <v>0.00960880762059618</v>
      </c>
      <c r="G27" s="36" t="n">
        <v>0.68</v>
      </c>
      <c r="H27" s="36" t="n">
        <v>0.99</v>
      </c>
      <c r="I27" s="39" t="n">
        <f aca="false">((H27-G27)/H27)</f>
        <v>0.313131313131313</v>
      </c>
      <c r="J27" s="39" t="n">
        <f aca="false">(F27*I27)</f>
        <v>0.00300881854786345</v>
      </c>
    </row>
    <row r="28" customFormat="false" ht="19.5" hidden="false" customHeight="false" outlineLevel="0" collapsed="false">
      <c r="A28" s="36" t="n">
        <v>28</v>
      </c>
      <c r="B28" s="36" t="n">
        <v>24</v>
      </c>
      <c r="C28" s="36" t="n">
        <v>9396600080</v>
      </c>
      <c r="D28" s="36" t="s">
        <v>43</v>
      </c>
      <c r="E28" s="2" t="n">
        <v>2518.98</v>
      </c>
      <c r="F28" s="39" t="n">
        <f aca="false">(E28/E$245)</f>
        <v>0.00952355243500154</v>
      </c>
      <c r="G28" s="1" t="n">
        <v>3.88</v>
      </c>
      <c r="H28" s="40" t="n">
        <v>5.29</v>
      </c>
      <c r="I28" s="39" t="n">
        <f aca="false">((H28-G28)/H28)</f>
        <v>0.266540642722117</v>
      </c>
      <c r="J28" s="39" t="n">
        <f aca="false">(F28*I28)</f>
        <v>0.0025384137870231</v>
      </c>
    </row>
    <row r="29" customFormat="false" ht="19.5" hidden="false" customHeight="false" outlineLevel="0" collapsed="false">
      <c r="A29" s="36" t="n">
        <v>16</v>
      </c>
      <c r="B29" s="36" t="n">
        <v>25</v>
      </c>
      <c r="C29" s="41" t="n">
        <v>8991654617</v>
      </c>
      <c r="D29" s="41" t="s">
        <v>44</v>
      </c>
      <c r="E29" s="42" t="n">
        <v>2494.8</v>
      </c>
      <c r="F29" s="43" t="n">
        <f aca="false">(E29/E$245)</f>
        <v>0.00943213467945035</v>
      </c>
      <c r="G29" s="41" t="n">
        <v>1.31</v>
      </c>
      <c r="H29" s="41" t="n">
        <v>1.89</v>
      </c>
      <c r="I29" s="43" t="n">
        <f aca="false">((H29-G29)/H29)</f>
        <v>0.306878306878307</v>
      </c>
      <c r="J29" s="43" t="n">
        <f aca="false">(F29*I29)</f>
        <v>0.00289451752067788</v>
      </c>
    </row>
    <row r="30" customFormat="false" ht="19.5" hidden="false" customHeight="false" outlineLevel="0" collapsed="false">
      <c r="A30" s="36" t="n">
        <v>20</v>
      </c>
      <c r="B30" s="36" t="n">
        <v>26</v>
      </c>
      <c r="C30" s="1" t="n">
        <v>9396600002</v>
      </c>
      <c r="D30" s="1" t="s">
        <v>45</v>
      </c>
      <c r="E30" s="2" t="n">
        <v>2405.5</v>
      </c>
      <c r="F30" s="39" t="n">
        <f aca="false">(E30/E$245)</f>
        <v>0.00909451658305989</v>
      </c>
      <c r="G30" s="1" t="n">
        <v>2.38</v>
      </c>
      <c r="H30" s="1" t="n">
        <v>3.39</v>
      </c>
      <c r="I30" s="33" t="n">
        <f aca="false">((H30-G30)/H30)</f>
        <v>0.297935103244838</v>
      </c>
      <c r="J30" s="33" t="n">
        <f aca="false">(F30*I30)</f>
        <v>0.00270957573713584</v>
      </c>
    </row>
    <row r="31" customFormat="false" ht="19.5" hidden="false" customHeight="false" outlineLevel="0" collapsed="false">
      <c r="A31" s="36" t="n">
        <v>31</v>
      </c>
      <c r="B31" s="36" t="n">
        <v>27</v>
      </c>
      <c r="C31" s="36" t="n">
        <v>5215900013</v>
      </c>
      <c r="D31" s="36" t="s">
        <v>46</v>
      </c>
      <c r="E31" s="2" t="n">
        <v>2258.9</v>
      </c>
      <c r="F31" s="39" t="n">
        <f aca="false">(E31/E$245)</f>
        <v>0.00854026335875036</v>
      </c>
      <c r="G31" s="36" t="n">
        <v>2.86</v>
      </c>
      <c r="H31" s="40" t="n">
        <v>3.99</v>
      </c>
      <c r="I31" s="39" t="n">
        <f aca="false">((H31-G31)/H31)</f>
        <v>0.283208020050125</v>
      </c>
      <c r="J31" s="39" t="n">
        <f aca="false">(F31*I31)</f>
        <v>0.00241867107653832</v>
      </c>
    </row>
    <row r="32" customFormat="false" ht="19.5" hidden="false" customHeight="false" outlineLevel="0" collapsed="false">
      <c r="A32" s="36" t="n">
        <v>22</v>
      </c>
      <c r="B32" s="36" t="n">
        <v>28</v>
      </c>
      <c r="C32" s="36" t="n">
        <v>7347200200</v>
      </c>
      <c r="D32" s="36" t="s">
        <v>47</v>
      </c>
      <c r="E32" s="2" t="n">
        <v>2194.48999999999</v>
      </c>
      <c r="F32" s="39" t="n">
        <f aca="false">(E32/E$245)</f>
        <v>0.00829674732752401</v>
      </c>
      <c r="G32" s="36" t="n">
        <v>1.67</v>
      </c>
      <c r="H32" s="36" t="n">
        <v>2.45</v>
      </c>
      <c r="I32" s="39" t="n">
        <f aca="false">((H32-G32)/H32)</f>
        <v>0.318367346938776</v>
      </c>
      <c r="J32" s="39" t="n">
        <f aca="false">(F32*I32)</f>
        <v>0.0026414134348852</v>
      </c>
    </row>
    <row r="33" customFormat="false" ht="19.5" hidden="false" customHeight="false" outlineLevel="0" collapsed="false">
      <c r="A33" s="36" t="n">
        <v>32</v>
      </c>
      <c r="B33" s="36" t="n">
        <v>29</v>
      </c>
      <c r="C33" s="36" t="n">
        <v>1630015114</v>
      </c>
      <c r="D33" s="36" t="s">
        <v>49</v>
      </c>
      <c r="E33" s="2" t="n">
        <v>2146.95999999999</v>
      </c>
      <c r="F33" s="39" t="n">
        <f aca="false">(E33/E$245)</f>
        <v>0.00811704981216636</v>
      </c>
      <c r="G33" s="36" t="n">
        <v>2.27</v>
      </c>
      <c r="H33" s="36" t="n">
        <v>3.15</v>
      </c>
      <c r="I33" s="39" t="n">
        <f aca="false">((H33-G33)/H33)</f>
        <v>0.279365079365079</v>
      </c>
      <c r="J33" s="39" t="n">
        <f aca="false">(F33*I33)</f>
        <v>0.00226762026498616</v>
      </c>
    </row>
    <row r="34" customFormat="false" ht="19.5" hidden="false" customHeight="false" outlineLevel="0" collapsed="false">
      <c r="A34" s="36" t="n">
        <v>47</v>
      </c>
      <c r="B34" s="36" t="n">
        <v>30</v>
      </c>
      <c r="C34" s="36" t="n">
        <v>9396600056</v>
      </c>
      <c r="D34" s="36" t="s">
        <v>50</v>
      </c>
      <c r="E34" s="2" t="n">
        <v>2102.61</v>
      </c>
      <c r="F34" s="39" t="n">
        <f aca="false">(E34/E$245)</f>
        <v>0.00794937497930059</v>
      </c>
      <c r="G34" s="1" t="n">
        <v>2.79</v>
      </c>
      <c r="H34" s="36" t="n">
        <v>3.49</v>
      </c>
      <c r="I34" s="39" t="n">
        <f aca="false">((H34-G34)/H34)</f>
        <v>0.200573065902579</v>
      </c>
      <c r="J34" s="39" t="n">
        <f aca="false">(F34*I34)</f>
        <v>0.00159443051160757</v>
      </c>
    </row>
    <row r="35" customFormat="false" ht="19.5" hidden="false" customHeight="false" outlineLevel="0" collapsed="false">
      <c r="A35" s="36" t="n">
        <v>42</v>
      </c>
      <c r="B35" s="36" t="n">
        <v>31</v>
      </c>
      <c r="C35" s="36" t="n">
        <v>7032210662</v>
      </c>
      <c r="D35" s="36" t="s">
        <v>51</v>
      </c>
      <c r="E35" s="2" t="n">
        <v>2085.01</v>
      </c>
      <c r="F35" s="39" t="n">
        <f aca="false">(E35/E$245)</f>
        <v>0.00788283434664132</v>
      </c>
      <c r="G35" s="36" t="n">
        <v>2.32</v>
      </c>
      <c r="H35" s="36" t="n">
        <v>2.99</v>
      </c>
      <c r="I35" s="39" t="n">
        <f aca="false">((H35-G35)/H35)</f>
        <v>0.224080267558529</v>
      </c>
      <c r="J35" s="39" t="n">
        <f aca="false">(F35*I35)</f>
        <v>0.00176638762951495</v>
      </c>
    </row>
    <row r="36" customFormat="false" ht="19.5" hidden="false" customHeight="false" outlineLevel="0" collapsed="false">
      <c r="A36" s="36" t="n">
        <v>29</v>
      </c>
      <c r="B36" s="36" t="n">
        <v>32</v>
      </c>
      <c r="C36" s="36" t="n">
        <v>7885802018</v>
      </c>
      <c r="D36" s="36" t="s">
        <v>52</v>
      </c>
      <c r="E36" s="2" t="n">
        <v>2066.71</v>
      </c>
      <c r="F36" s="39" t="n">
        <f aca="false">(E36/E$245)</f>
        <v>0.00781364721154675</v>
      </c>
      <c r="G36" s="36" t="n">
        <v>2.14</v>
      </c>
      <c r="H36" s="36" t="n">
        <v>3.09</v>
      </c>
      <c r="I36" s="39" t="n">
        <f aca="false">((H36-G36)/H36)</f>
        <v>0.307443365695793</v>
      </c>
      <c r="J36" s="39" t="n">
        <f aca="false">(F36*I36)</f>
        <v>0.00240225399707748</v>
      </c>
    </row>
    <row r="37" customFormat="false" ht="19.5" hidden="false" customHeight="false" outlineLevel="0" collapsed="false">
      <c r="A37" s="36" t="n">
        <v>43</v>
      </c>
      <c r="B37" s="36" t="n">
        <v>33</v>
      </c>
      <c r="C37" s="36" t="n">
        <v>7032210660</v>
      </c>
      <c r="D37" s="36" t="s">
        <v>53</v>
      </c>
      <c r="E37" s="2" t="n">
        <v>2042.37</v>
      </c>
      <c r="F37" s="39" t="n">
        <f aca="false">(E37/E$245)</f>
        <v>0.0077216245411532</v>
      </c>
      <c r="G37" s="36" t="n">
        <v>2.32</v>
      </c>
      <c r="H37" s="36" t="n">
        <v>2.99</v>
      </c>
      <c r="I37" s="39" t="n">
        <f aca="false">((H37-G37)/H37)</f>
        <v>0.224080267558529</v>
      </c>
      <c r="J37" s="39" t="n">
        <f aca="false">(F37*I37)</f>
        <v>0.00173026369316811</v>
      </c>
    </row>
    <row r="38" customFormat="false" ht="19.5" hidden="false" customHeight="false" outlineLevel="0" collapsed="false">
      <c r="A38" s="36" t="n">
        <v>25</v>
      </c>
      <c r="B38" s="36" t="n">
        <v>34</v>
      </c>
      <c r="C38" s="36" t="n">
        <v>1583900130</v>
      </c>
      <c r="D38" s="36" t="s">
        <v>54</v>
      </c>
      <c r="E38" s="2" t="n">
        <v>2028.85</v>
      </c>
      <c r="F38" s="39" t="n">
        <f aca="false">(E38/E$245)</f>
        <v>0.00767050923697404</v>
      </c>
      <c r="G38" s="36" t="n">
        <v>0.9</v>
      </c>
      <c r="H38" s="36" t="n">
        <v>1.35</v>
      </c>
      <c r="I38" s="39" t="n">
        <f aca="false">((H38-G38)/H38)</f>
        <v>0.333333333333333</v>
      </c>
      <c r="J38" s="39" t="n">
        <f aca="false">(F38*I38)</f>
        <v>0.00255683641232468</v>
      </c>
    </row>
    <row r="39" customFormat="false" ht="19.5" hidden="false" customHeight="false" outlineLevel="0" collapsed="false">
      <c r="A39" s="36" t="n">
        <v>36</v>
      </c>
      <c r="B39" s="36" t="n">
        <v>35</v>
      </c>
      <c r="C39" s="36" t="n">
        <v>3397490600</v>
      </c>
      <c r="D39" s="36" t="s">
        <v>55</v>
      </c>
      <c r="E39" s="2" t="n">
        <v>1908</v>
      </c>
      <c r="F39" s="39" t="n">
        <f aca="false">(E39/E$245)</f>
        <v>0.00721360949510633</v>
      </c>
      <c r="G39" s="36" t="n">
        <v>2.31</v>
      </c>
      <c r="H39" s="36" t="n">
        <v>3.09</v>
      </c>
      <c r="I39" s="39" t="n">
        <f aca="false">((H39-G39)/H39)</f>
        <v>0.252427184466019</v>
      </c>
      <c r="J39" s="39" t="n">
        <f aca="false">(F39*I39)</f>
        <v>0.00182091113468703</v>
      </c>
    </row>
    <row r="40" customFormat="false" ht="19.5" hidden="false" customHeight="false" outlineLevel="0" collapsed="false">
      <c r="A40" s="36" t="n">
        <v>30</v>
      </c>
      <c r="B40" s="36" t="n">
        <v>36</v>
      </c>
      <c r="C40" s="36" t="n">
        <v>2529310012</v>
      </c>
      <c r="D40" s="36" t="s">
        <v>56</v>
      </c>
      <c r="E40" s="2" t="n">
        <v>1889.71999999999</v>
      </c>
      <c r="F40" s="39" t="n">
        <f aca="false">(E40/E$245)</f>
        <v>0.00714449797436701</v>
      </c>
      <c r="G40" s="36" t="n">
        <v>1.53</v>
      </c>
      <c r="H40" s="36" t="n">
        <v>2.29</v>
      </c>
      <c r="I40" s="39" t="n">
        <f aca="false">((H40-G40)/H40)</f>
        <v>0.331877729257642</v>
      </c>
      <c r="J40" s="39" t="n">
        <f aca="false">(F40*I40)</f>
        <v>0.00237109976441875</v>
      </c>
    </row>
    <row r="41" customFormat="false" ht="19.5" hidden="false" customHeight="false" outlineLevel="0" collapsed="false">
      <c r="A41" s="36" t="n">
        <v>34</v>
      </c>
      <c r="B41" s="36" t="n">
        <v>37</v>
      </c>
      <c r="C41" s="36" t="n">
        <v>75038800210</v>
      </c>
      <c r="D41" s="36" t="s">
        <v>57</v>
      </c>
      <c r="E41" s="2" t="n">
        <v>1888.98</v>
      </c>
      <c r="F41" s="39" t="n">
        <f aca="false">(E41/E$245)</f>
        <v>0.00714170024322115</v>
      </c>
      <c r="G41" s="1" t="n">
        <v>1.06</v>
      </c>
      <c r="H41" s="1" t="n">
        <v>1.49</v>
      </c>
      <c r="I41" s="39" t="n">
        <f aca="false">((H41-G41)/H41)</f>
        <v>0.288590604026846</v>
      </c>
      <c r="J41" s="39" t="n">
        <f aca="false">(F41*I41)</f>
        <v>0.00206102758696986</v>
      </c>
    </row>
    <row r="42" customFormat="false" ht="19.5" hidden="false" customHeight="false" outlineLevel="0" collapsed="false">
      <c r="A42" s="36" t="n">
        <v>44</v>
      </c>
      <c r="B42" s="36" t="n">
        <v>38</v>
      </c>
      <c r="C42" s="36" t="n">
        <v>3397490200</v>
      </c>
      <c r="D42" s="36" t="s">
        <v>58</v>
      </c>
      <c r="E42" s="2" t="n">
        <v>1773.48</v>
      </c>
      <c r="F42" s="39" t="n">
        <f aca="false">(E42/E$245)</f>
        <v>0.00670502734139474</v>
      </c>
      <c r="G42" s="36" t="n">
        <v>2.31</v>
      </c>
      <c r="H42" s="36" t="n">
        <v>3.09</v>
      </c>
      <c r="I42" s="39" t="n">
        <f aca="false">((H42-G42)/H42)</f>
        <v>0.252427184466019</v>
      </c>
      <c r="J42" s="39" t="n">
        <f aca="false">(F42*I42)</f>
        <v>0.00169253117355595</v>
      </c>
    </row>
    <row r="43" customFormat="false" ht="19.5" hidden="false" customHeight="false" outlineLevel="0" collapsed="false">
      <c r="A43" s="36" t="n">
        <v>37</v>
      </c>
      <c r="B43" s="36" t="n">
        <v>39</v>
      </c>
      <c r="C43" s="36" t="n">
        <v>5431900004</v>
      </c>
      <c r="D43" s="36" t="s">
        <v>59</v>
      </c>
      <c r="E43" s="2" t="n">
        <v>1762.35</v>
      </c>
      <c r="F43" s="39" t="n">
        <f aca="false">(E43/E$245)</f>
        <v>0.00666294795267329</v>
      </c>
      <c r="G43" s="36" t="n">
        <v>2.58</v>
      </c>
      <c r="H43" s="36" t="n">
        <v>3.55</v>
      </c>
      <c r="I43" s="39" t="n">
        <f aca="false">((H43-G43)/H43)</f>
        <v>0.273239436619718</v>
      </c>
      <c r="J43" s="39" t="n">
        <f aca="false">(F43*I43)</f>
        <v>0.00182058014481495</v>
      </c>
    </row>
    <row r="44" customFormat="false" ht="19.5" hidden="false" customHeight="false" outlineLevel="0" collapsed="false">
      <c r="A44" s="36" t="n">
        <v>39</v>
      </c>
      <c r="B44" s="36" t="n">
        <v>40</v>
      </c>
      <c r="C44" s="36" t="n">
        <v>5431900001</v>
      </c>
      <c r="D44" s="36" t="s">
        <v>60</v>
      </c>
      <c r="E44" s="2" t="n">
        <v>1747.96</v>
      </c>
      <c r="F44" s="39" t="n">
        <f aca="false">(E44/E$245)</f>
        <v>0.00660854342403881</v>
      </c>
      <c r="G44" s="36" t="n">
        <v>2.58</v>
      </c>
      <c r="H44" s="36" t="n">
        <v>3.55</v>
      </c>
      <c r="I44" s="39" t="n">
        <f aca="false">((H44-G44)/H44)</f>
        <v>0.273239436619718</v>
      </c>
      <c r="J44" s="39" t="n">
        <f aca="false">(F44*I44)</f>
        <v>0.00180571468206131</v>
      </c>
    </row>
    <row r="45" customFormat="false" ht="19.5" hidden="false" customHeight="false" outlineLevel="0" collapsed="false">
      <c r="A45" s="36" t="n">
        <v>33</v>
      </c>
      <c r="B45" s="36" t="n">
        <v>41</v>
      </c>
      <c r="C45" s="41" t="n">
        <v>7750700062</v>
      </c>
      <c r="D45" s="41" t="s">
        <v>61</v>
      </c>
      <c r="E45" s="42" t="n">
        <v>1741.49999999999</v>
      </c>
      <c r="F45" s="43" t="n">
        <f aca="false">(E45/E$245)</f>
        <v>0.00658411998727862</v>
      </c>
      <c r="G45" s="41" t="n">
        <v>0.85</v>
      </c>
      <c r="H45" s="41" t="n">
        <v>1.29</v>
      </c>
      <c r="I45" s="43" t="n">
        <f aca="false">((H45-G45)/H45)</f>
        <v>0.34108527131783</v>
      </c>
      <c r="J45" s="43" t="n">
        <f aca="false">(F45*I45)</f>
        <v>0.00224574635225007</v>
      </c>
    </row>
    <row r="46" customFormat="false" ht="19.5" hidden="false" customHeight="false" outlineLevel="0" collapsed="false">
      <c r="A46" s="36" t="n">
        <v>38</v>
      </c>
      <c r="B46" s="36" t="n">
        <v>42</v>
      </c>
      <c r="C46" s="36" t="n">
        <v>2700045601</v>
      </c>
      <c r="D46" s="36" t="s">
        <v>62</v>
      </c>
      <c r="E46" s="2" t="n">
        <v>1686.66</v>
      </c>
      <c r="F46" s="39" t="n">
        <f aca="false">(E46/E$245)</f>
        <v>0.00637678542506082</v>
      </c>
      <c r="G46" s="36" t="n">
        <v>2.14</v>
      </c>
      <c r="H46" s="36" t="n">
        <v>2.99</v>
      </c>
      <c r="I46" s="39" t="n">
        <f aca="false">((H46-G46)/H46)</f>
        <v>0.28428093645485</v>
      </c>
      <c r="J46" s="39" t="n">
        <f aca="false">(F46*I46)</f>
        <v>0.00181279853220792</v>
      </c>
    </row>
    <row r="47" customFormat="false" ht="19.5" hidden="false" customHeight="false" outlineLevel="0" collapsed="false">
      <c r="A47" s="36" t="n">
        <v>40</v>
      </c>
      <c r="B47" s="36" t="n">
        <v>43</v>
      </c>
      <c r="C47" s="36" t="n">
        <v>8425327011</v>
      </c>
      <c r="D47" s="36" t="s">
        <v>63</v>
      </c>
      <c r="E47" s="2" t="n">
        <v>1686.41999999999</v>
      </c>
      <c r="F47" s="39" t="n">
        <f aca="false">(E47/E$245)</f>
        <v>0.00637587805279724</v>
      </c>
      <c r="G47" s="36" t="n">
        <v>2.72</v>
      </c>
      <c r="H47" s="36" t="n">
        <v>3.79</v>
      </c>
      <c r="I47" s="39" t="n">
        <f aca="false">((H47-G47)/H47)</f>
        <v>0.282321899736148</v>
      </c>
      <c r="J47" s="39" t="n">
        <f aca="false">(F47*I47)</f>
        <v>0.00180005000435173</v>
      </c>
    </row>
    <row r="48" customFormat="false" ht="19.5" hidden="false" customHeight="false" outlineLevel="0" collapsed="false">
      <c r="A48" s="36" t="n">
        <v>48</v>
      </c>
      <c r="B48" s="36" t="n">
        <v>44</v>
      </c>
      <c r="C48" s="36" t="n">
        <v>3397490400</v>
      </c>
      <c r="D48" s="36" t="s">
        <v>64</v>
      </c>
      <c r="E48" s="2" t="n">
        <v>1669.26</v>
      </c>
      <c r="F48" s="39" t="n">
        <f aca="false">(E48/E$245)</f>
        <v>0.0063110009359545</v>
      </c>
      <c r="G48" s="36" t="n">
        <v>2.31</v>
      </c>
      <c r="H48" s="36" t="n">
        <v>3.09</v>
      </c>
      <c r="I48" s="39" t="n">
        <f aca="false">((H48-G48)/H48)</f>
        <v>0.252427184466019</v>
      </c>
      <c r="J48" s="39" t="n">
        <f aca="false">(F48*I48)</f>
        <v>0.00159306819742541</v>
      </c>
    </row>
    <row r="49" customFormat="false" ht="19.5" hidden="false" customHeight="false" outlineLevel="0" collapsed="false">
      <c r="A49" s="36" t="n">
        <v>59</v>
      </c>
      <c r="B49" s="36" t="n">
        <v>45</v>
      </c>
      <c r="C49" s="36" t="n">
        <v>7032210665</v>
      </c>
      <c r="D49" s="36" t="s">
        <v>65</v>
      </c>
      <c r="E49" s="2" t="n">
        <v>1615.22</v>
      </c>
      <c r="F49" s="39" t="n">
        <f aca="false">(E49/E$245)</f>
        <v>0.00610669094794845</v>
      </c>
      <c r="G49" s="36" t="n">
        <v>2.32</v>
      </c>
      <c r="H49" s="36" t="n">
        <v>2.99</v>
      </c>
      <c r="I49" s="39" t="n">
        <f aca="false">((H49-G49)/H49)</f>
        <v>0.224080267558529</v>
      </c>
      <c r="J49" s="39" t="n">
        <f aca="false">(F49*I49)</f>
        <v>0.00136838894151353</v>
      </c>
    </row>
    <row r="50" customFormat="false" ht="19.5" hidden="false" customHeight="false" outlineLevel="0" collapsed="false">
      <c r="A50" s="36" t="n">
        <v>46</v>
      </c>
      <c r="B50" s="36" t="n">
        <v>46</v>
      </c>
      <c r="C50" s="36" t="n">
        <v>5215900011</v>
      </c>
      <c r="D50" s="36" t="s">
        <v>66</v>
      </c>
      <c r="E50" s="2" t="n">
        <v>1542.25</v>
      </c>
      <c r="F50" s="39" t="n">
        <f aca="false">(E50/E$245)</f>
        <v>0.00583081197265605</v>
      </c>
      <c r="G50" s="36" t="n">
        <v>2.86</v>
      </c>
      <c r="H50" s="40" t="n">
        <v>3.99</v>
      </c>
      <c r="I50" s="39" t="n">
        <f aca="false">((H50-G50)/H50)</f>
        <v>0.283208020050125</v>
      </c>
      <c r="J50" s="39" t="n">
        <f aca="false">(F50*I50)</f>
        <v>0.00165133271406048</v>
      </c>
    </row>
    <row r="51" customFormat="false" ht="19.5" hidden="false" customHeight="false" outlineLevel="0" collapsed="false">
      <c r="A51" s="36" t="n">
        <v>100</v>
      </c>
      <c r="B51" s="36" t="n">
        <v>47</v>
      </c>
      <c r="C51" s="36" t="n">
        <v>2529360025</v>
      </c>
      <c r="D51" s="36" t="s">
        <v>67</v>
      </c>
      <c r="E51" s="2" t="n">
        <v>1539.29</v>
      </c>
      <c r="F51" s="39" t="n">
        <f aca="false">(E51/E$245)</f>
        <v>0.00581962104807244</v>
      </c>
      <c r="G51" s="36" t="n">
        <v>1.67</v>
      </c>
      <c r="H51" s="36" t="n">
        <v>1.95</v>
      </c>
      <c r="I51" s="39" t="n">
        <f aca="false">((H51-G51)/H51)</f>
        <v>0.143589743589744</v>
      </c>
      <c r="J51" s="39" t="n">
        <f aca="false">(F51*I51)</f>
        <v>0.000835637894082197</v>
      </c>
    </row>
    <row r="52" customFormat="false" ht="19.5" hidden="false" customHeight="false" outlineLevel="0" collapsed="false">
      <c r="A52" s="36" t="n">
        <v>71</v>
      </c>
      <c r="B52" s="36" t="n">
        <v>48</v>
      </c>
      <c r="C52" s="36" t="n">
        <v>7050404015</v>
      </c>
      <c r="D52" s="36" t="s">
        <v>68</v>
      </c>
      <c r="E52" s="2" t="n">
        <v>1530.88</v>
      </c>
      <c r="F52" s="39" t="n">
        <f aca="false">(E52/E$245)</f>
        <v>0.00578782521167106</v>
      </c>
      <c r="G52" s="36" t="n">
        <v>2.35</v>
      </c>
      <c r="H52" s="36" t="n">
        <v>2.99</v>
      </c>
      <c r="I52" s="39" t="n">
        <f aca="false">((H52-G52)/H52)</f>
        <v>0.214046822742475</v>
      </c>
      <c r="J52" s="39" t="n">
        <f aca="false">(F52*I52)</f>
        <v>0.00123886559714698</v>
      </c>
    </row>
    <row r="53" customFormat="false" ht="19.5" hidden="false" customHeight="false" outlineLevel="0" collapsed="false">
      <c r="A53" s="36" t="n">
        <v>45</v>
      </c>
      <c r="B53" s="36" t="n">
        <v>49</v>
      </c>
      <c r="C53" s="36" t="n">
        <v>8425327117</v>
      </c>
      <c r="D53" s="36" t="s">
        <v>69</v>
      </c>
      <c r="E53" s="2" t="n">
        <v>1515.13999999999</v>
      </c>
      <c r="F53" s="39" t="n">
        <f aca="false">(E53/E$245)</f>
        <v>0.00572831671405416</v>
      </c>
      <c r="G53" s="36" t="n">
        <v>2.72</v>
      </c>
      <c r="H53" s="36" t="n">
        <v>3.79</v>
      </c>
      <c r="I53" s="39" t="n">
        <f aca="false">((H53-G53)/H53)</f>
        <v>0.282321899736148</v>
      </c>
      <c r="J53" s="39" t="n">
        <f aca="false">(F53*I53)</f>
        <v>0.0016172292570021</v>
      </c>
    </row>
    <row r="54" customFormat="false" ht="19.5" hidden="false" customHeight="false" outlineLevel="0" collapsed="false">
      <c r="A54" s="36" t="n">
        <v>69</v>
      </c>
      <c r="B54" s="36" t="n">
        <v>50</v>
      </c>
      <c r="C54" s="36" t="n">
        <v>7032210666</v>
      </c>
      <c r="D54" s="36" t="s">
        <v>70</v>
      </c>
      <c r="E54" s="2" t="n">
        <v>1493.81</v>
      </c>
      <c r="F54" s="39" t="n">
        <f aca="false">(E54/E$245)</f>
        <v>0.00564767400413249</v>
      </c>
      <c r="G54" s="36" t="n">
        <v>2.32</v>
      </c>
      <c r="H54" s="36" t="n">
        <v>2.99</v>
      </c>
      <c r="I54" s="39" t="n">
        <f aca="false">((H54-G54)/H54)</f>
        <v>0.224080267558529</v>
      </c>
      <c r="J54" s="39" t="n">
        <f aca="false">(F54*I54)</f>
        <v>0.00126553230192935</v>
      </c>
    </row>
    <row r="55" customFormat="false" ht="19.5" hidden="false" customHeight="false" outlineLevel="0" collapsed="false">
      <c r="A55" s="36" t="n">
        <v>52</v>
      </c>
      <c r="B55" s="36" t="n">
        <v>51</v>
      </c>
      <c r="C55" s="36" t="n">
        <v>5215900001</v>
      </c>
      <c r="D55" s="36" t="s">
        <v>71</v>
      </c>
      <c r="E55" s="2" t="n">
        <v>1485.79</v>
      </c>
      <c r="F55" s="39" t="n">
        <f aca="false">(E55/E$245)</f>
        <v>0.00561735264765935</v>
      </c>
      <c r="G55" s="36" t="n">
        <v>2.86</v>
      </c>
      <c r="H55" s="40" t="n">
        <v>3.99</v>
      </c>
      <c r="I55" s="39" t="n">
        <f aca="false">((H55-G55)/H55)</f>
        <v>0.283208020050125</v>
      </c>
      <c r="J55" s="39" t="n">
        <f aca="false">(F55*I55)</f>
        <v>0.00159087932126693</v>
      </c>
    </row>
    <row r="56" customFormat="false" ht="19.5" hidden="false" customHeight="false" outlineLevel="0" collapsed="false">
      <c r="A56" s="36" t="n">
        <v>50</v>
      </c>
      <c r="B56" s="36" t="n">
        <v>52</v>
      </c>
      <c r="C56" s="36" t="n">
        <v>9396681180</v>
      </c>
      <c r="D56" s="36" t="s">
        <v>72</v>
      </c>
      <c r="E56" s="2" t="n">
        <v>1485.48999999999</v>
      </c>
      <c r="F56" s="39" t="n">
        <f aca="false">(E56/E$245)</f>
        <v>0.00561621843232989</v>
      </c>
      <c r="G56" s="1" t="n">
        <v>1.73</v>
      </c>
      <c r="H56" s="1" t="n">
        <v>2.39</v>
      </c>
      <c r="I56" s="39" t="n">
        <f aca="false">((H56-G56)/H56)</f>
        <v>0.276150627615063</v>
      </c>
      <c r="J56" s="39" t="n">
        <f aca="false">(F56*I56)</f>
        <v>0.00155092224491118</v>
      </c>
    </row>
    <row r="57" customFormat="false" ht="19.5" hidden="false" customHeight="false" outlineLevel="0" collapsed="false">
      <c r="A57" s="36" t="n">
        <v>41</v>
      </c>
      <c r="B57" s="36" t="n">
        <v>53</v>
      </c>
      <c r="C57" s="36" t="n">
        <v>3377601170</v>
      </c>
      <c r="D57" s="36" t="s">
        <v>73</v>
      </c>
      <c r="E57" s="2" t="n">
        <v>1473.48</v>
      </c>
      <c r="F57" s="39" t="n">
        <f aca="false">(E57/E$245)</f>
        <v>0.00557081201197551</v>
      </c>
      <c r="G57" s="36" t="n">
        <v>2.3</v>
      </c>
      <c r="H57" s="36" t="n">
        <v>3.39</v>
      </c>
      <c r="I57" s="39" t="n">
        <f aca="false">((H57-G57)/H57)</f>
        <v>0.321533923303835</v>
      </c>
      <c r="J57" s="39" t="n">
        <f aca="false">(F57*I57)</f>
        <v>0.00179120504219862</v>
      </c>
    </row>
    <row r="58" customFormat="false" ht="19.5" hidden="false" customHeight="false" outlineLevel="0" collapsed="false">
      <c r="A58" s="36" t="n">
        <v>49</v>
      </c>
      <c r="B58" s="36" t="n">
        <v>54</v>
      </c>
      <c r="C58" s="36" t="n">
        <v>2529360031</v>
      </c>
      <c r="D58" s="36" t="s">
        <v>74</v>
      </c>
      <c r="E58" s="2" t="n">
        <v>1468.12</v>
      </c>
      <c r="F58" s="39" t="n">
        <f aca="false">(E58/E$245)</f>
        <v>0.00555054736475655</v>
      </c>
      <c r="G58" s="36" t="n">
        <v>2.86</v>
      </c>
      <c r="H58" s="36" t="n">
        <v>3.99</v>
      </c>
      <c r="I58" s="39" t="n">
        <f aca="false">((H58-G58)/H58)</f>
        <v>0.283208020050125</v>
      </c>
      <c r="J58" s="39" t="n">
        <f aca="false">(F58*I58)</f>
        <v>0.00157195952936714</v>
      </c>
    </row>
    <row r="59" customFormat="false" ht="19.5" hidden="false" customHeight="false" outlineLevel="0" collapsed="false">
      <c r="A59" s="36" t="n">
        <v>35</v>
      </c>
      <c r="B59" s="36" t="n">
        <v>55</v>
      </c>
      <c r="C59" s="36" t="n">
        <v>8584458731</v>
      </c>
      <c r="D59" s="36" t="s">
        <v>75</v>
      </c>
      <c r="E59" s="2" t="n">
        <v>1427.27</v>
      </c>
      <c r="F59" s="39" t="n">
        <f aca="false">(E59/E$245)</f>
        <v>0.0053961050440673</v>
      </c>
      <c r="G59" s="36" t="n">
        <v>3.15</v>
      </c>
      <c r="H59" s="36" t="n">
        <v>4.99</v>
      </c>
      <c r="I59" s="39" t="n">
        <f aca="false">((H59-G59)/H59)</f>
        <v>0.3687374749499</v>
      </c>
      <c r="J59" s="39" t="n">
        <f aca="false">(F59*I59)</f>
        <v>0.00198974614851379</v>
      </c>
    </row>
    <row r="60" customFormat="false" ht="19.5" hidden="false" customHeight="false" outlineLevel="0" collapsed="false">
      <c r="A60" s="36" t="n">
        <v>57</v>
      </c>
      <c r="B60" s="36" t="n">
        <v>56</v>
      </c>
      <c r="C60" s="36" t="n">
        <v>5431900003</v>
      </c>
      <c r="D60" s="36" t="s">
        <v>76</v>
      </c>
      <c r="E60" s="2" t="n">
        <v>1366.35999999999</v>
      </c>
      <c r="F60" s="39" t="n">
        <f aca="false">(E60/E$245)</f>
        <v>0.00516582152501751</v>
      </c>
      <c r="G60" s="36" t="n">
        <v>3</v>
      </c>
      <c r="H60" s="36" t="n">
        <v>4.15</v>
      </c>
      <c r="I60" s="39" t="n">
        <f aca="false">((H60-G60)/H60)</f>
        <v>0.27710843373494</v>
      </c>
      <c r="J60" s="39" t="n">
        <f aca="false">(F60*I60)</f>
        <v>0.00143149271175184</v>
      </c>
    </row>
    <row r="61" customFormat="false" ht="19.5" hidden="false" customHeight="false" outlineLevel="0" collapsed="false">
      <c r="A61" s="36" t="n">
        <v>54</v>
      </c>
      <c r="B61" s="36" t="n">
        <v>57</v>
      </c>
      <c r="C61" s="36" t="n">
        <v>5215901302</v>
      </c>
      <c r="D61" s="36" t="s">
        <v>77</v>
      </c>
      <c r="E61" s="2" t="n">
        <v>1339.77</v>
      </c>
      <c r="F61" s="39" t="n">
        <f aca="false">(E61/E$245)</f>
        <v>0.00506529223965336</v>
      </c>
      <c r="G61" s="36" t="n">
        <v>1.39</v>
      </c>
      <c r="H61" s="36" t="n">
        <v>1.95</v>
      </c>
      <c r="I61" s="39" t="n">
        <f aca="false">((H61-G61)/H61)</f>
        <v>0.287179487179487</v>
      </c>
      <c r="J61" s="39" t="n">
        <f aca="false">(F61*I61)</f>
        <v>0.00145464802779789</v>
      </c>
    </row>
    <row r="62" customFormat="false" ht="19.5" hidden="false" customHeight="false" outlineLevel="0" collapsed="false">
      <c r="A62" s="36" t="n">
        <v>60</v>
      </c>
      <c r="B62" s="36" t="n">
        <v>58</v>
      </c>
      <c r="C62" s="36" t="n">
        <v>5215904001</v>
      </c>
      <c r="D62" s="36" t="s">
        <v>78</v>
      </c>
      <c r="E62" s="2" t="n">
        <v>1303.57999999999</v>
      </c>
      <c r="F62" s="39" t="n">
        <f aca="false">(E62/E$245)</f>
        <v>0.00492846806374771</v>
      </c>
      <c r="G62" s="36" t="n">
        <v>0.76</v>
      </c>
      <c r="H62" s="36" t="n">
        <v>1.05</v>
      </c>
      <c r="I62" s="39" t="n">
        <f aca="false">((H62-G62)/H62)</f>
        <v>0.276190476190476</v>
      </c>
      <c r="J62" s="39" t="n">
        <f aca="false">(F62*I62)</f>
        <v>0.00136119594141604</v>
      </c>
    </row>
    <row r="63" customFormat="false" ht="19.5" hidden="false" customHeight="false" outlineLevel="0" collapsed="false">
      <c r="A63" s="36" t="n">
        <v>63</v>
      </c>
      <c r="B63" s="36" t="n">
        <v>59</v>
      </c>
      <c r="C63" s="36" t="n">
        <v>5215904005</v>
      </c>
      <c r="D63" s="36" t="s">
        <v>79</v>
      </c>
      <c r="E63" s="2" t="n">
        <v>1282.58999999999</v>
      </c>
      <c r="F63" s="39" t="n">
        <f aca="false">(E63/E$245)</f>
        <v>0.00484911079786601</v>
      </c>
      <c r="G63" s="36" t="n">
        <v>0.76</v>
      </c>
      <c r="H63" s="36" t="n">
        <v>1.05</v>
      </c>
      <c r="I63" s="39" t="n">
        <f aca="false">((H63-G63)/H63)</f>
        <v>0.276190476190476</v>
      </c>
      <c r="J63" s="39" t="n">
        <f aca="false">(F63*I63)</f>
        <v>0.00133927822036299</v>
      </c>
    </row>
    <row r="64" customFormat="false" ht="19.5" hidden="false" customHeight="false" outlineLevel="0" collapsed="false">
      <c r="A64" s="36" t="n">
        <v>68</v>
      </c>
      <c r="B64" s="36" t="n">
        <v>60</v>
      </c>
      <c r="C64" s="36" t="n">
        <v>5215904002</v>
      </c>
      <c r="D64" s="36" t="s">
        <v>80</v>
      </c>
      <c r="E64" s="2" t="n">
        <v>1254.47</v>
      </c>
      <c r="F64" s="39" t="n">
        <f aca="false">(E64/E$245)</f>
        <v>0.00474279701432182</v>
      </c>
      <c r="G64" s="36" t="n">
        <v>0.76</v>
      </c>
      <c r="H64" s="36" t="n">
        <v>1.05</v>
      </c>
      <c r="I64" s="39" t="n">
        <f aca="false">((H64-G64)/H64)</f>
        <v>0.276190476190476</v>
      </c>
      <c r="J64" s="39" t="n">
        <f aca="false">(F64*I64)</f>
        <v>0.00130991536586031</v>
      </c>
    </row>
    <row r="65" customFormat="false" ht="19.5" hidden="false" customHeight="false" outlineLevel="0" collapsed="false">
      <c r="A65" s="36" t="n">
        <v>64</v>
      </c>
      <c r="B65" s="36" t="n">
        <v>61</v>
      </c>
      <c r="C65" s="36" t="n">
        <v>8425327010</v>
      </c>
      <c r="D65" s="36" t="s">
        <v>81</v>
      </c>
      <c r="E65" s="2" t="n">
        <v>1251.41</v>
      </c>
      <c r="F65" s="39" t="n">
        <f aca="false">(E65/E$245)</f>
        <v>0.00473122801796175</v>
      </c>
      <c r="G65" s="36" t="n">
        <v>2.72</v>
      </c>
      <c r="H65" s="36" t="n">
        <v>3.79</v>
      </c>
      <c r="I65" s="39" t="n">
        <f aca="false">((H65-G65)/H65)</f>
        <v>0.282321899736148</v>
      </c>
      <c r="J65" s="39" t="n">
        <f aca="false">(F65*I65)</f>
        <v>0.00133572928211585</v>
      </c>
    </row>
    <row r="66" customFormat="false" ht="19.5" hidden="false" customHeight="false" outlineLevel="0" collapsed="false">
      <c r="A66" s="36" t="n">
        <v>62</v>
      </c>
      <c r="B66" s="36" t="n">
        <v>62</v>
      </c>
      <c r="C66" s="36" t="n">
        <v>2700045602</v>
      </c>
      <c r="D66" s="36" t="s">
        <v>82</v>
      </c>
      <c r="E66" s="2" t="n">
        <v>1249.94</v>
      </c>
      <c r="F66" s="39" t="n">
        <f aca="false">(E66/E$245)</f>
        <v>0.00472567036284759</v>
      </c>
      <c r="G66" s="36" t="n">
        <v>2.14</v>
      </c>
      <c r="H66" s="36" t="n">
        <v>2.99</v>
      </c>
      <c r="I66" s="39" t="n">
        <f aca="false">((H66-G66)/H66)</f>
        <v>0.28428093645485</v>
      </c>
      <c r="J66" s="39" t="n">
        <f aca="false">(F66*I66)</f>
        <v>0.00134341799612724</v>
      </c>
    </row>
    <row r="67" customFormat="false" ht="19.5" hidden="false" customHeight="false" outlineLevel="0" collapsed="false">
      <c r="A67" s="36" t="n">
        <v>66</v>
      </c>
      <c r="B67" s="36" t="n">
        <v>63</v>
      </c>
      <c r="C67" s="36" t="n">
        <v>8425327116</v>
      </c>
      <c r="D67" s="36" t="s">
        <v>83</v>
      </c>
      <c r="E67" s="2" t="n">
        <v>1240.29999999999</v>
      </c>
      <c r="F67" s="39" t="n">
        <f aca="false">(E67/E$245)</f>
        <v>0.00468922424359555</v>
      </c>
      <c r="G67" s="36" t="n">
        <v>2.72</v>
      </c>
      <c r="H67" s="36" t="n">
        <v>3.79</v>
      </c>
      <c r="I67" s="39" t="n">
        <f aca="false">((H67-G67)/H67)</f>
        <v>0.282321899736148</v>
      </c>
      <c r="J67" s="39" t="n">
        <f aca="false">(F67*I67)</f>
        <v>0.0013238706967407</v>
      </c>
    </row>
    <row r="68" customFormat="false" ht="19.5" hidden="false" customHeight="false" outlineLevel="0" collapsed="false">
      <c r="A68" s="36" t="n">
        <v>58</v>
      </c>
      <c r="B68" s="36" t="n">
        <v>64</v>
      </c>
      <c r="C68" s="36" t="n">
        <v>7885852037</v>
      </c>
      <c r="D68" s="36" t="s">
        <v>84</v>
      </c>
      <c r="E68" s="2" t="n">
        <v>1212.07</v>
      </c>
      <c r="F68" s="39" t="n">
        <f aca="false">(E68/E$245)</f>
        <v>0.00458249458109724</v>
      </c>
      <c r="G68" s="36" t="n">
        <v>2.14</v>
      </c>
      <c r="H68" s="36" t="n">
        <v>3.09</v>
      </c>
      <c r="I68" s="39" t="n">
        <f aca="false">((H68-G68)/H68)</f>
        <v>0.307443365695793</v>
      </c>
      <c r="J68" s="39" t="n">
        <f aca="false">(F68*I68)</f>
        <v>0.00140885755729527</v>
      </c>
    </row>
    <row r="69" customFormat="false" ht="19.5" hidden="false" customHeight="false" outlineLevel="0" collapsed="false">
      <c r="A69" s="36" t="n">
        <v>51</v>
      </c>
      <c r="B69" s="36" t="n">
        <v>65</v>
      </c>
      <c r="C69" s="41" t="n">
        <v>7750700061</v>
      </c>
      <c r="D69" s="41" t="s">
        <v>85</v>
      </c>
      <c r="E69" s="42" t="n">
        <v>1202.28</v>
      </c>
      <c r="F69" s="43" t="n">
        <f aca="false">(E69/E$245)</f>
        <v>0.00454548135418052</v>
      </c>
      <c r="G69" s="41" t="n">
        <v>0.85</v>
      </c>
      <c r="H69" s="41" t="n">
        <v>1.29</v>
      </c>
      <c r="I69" s="43" t="n">
        <f aca="false">((H69-G69)/H69)</f>
        <v>0.34108527131783</v>
      </c>
      <c r="J69" s="43" t="n">
        <f aca="false">(F69*I69)</f>
        <v>0.0015503967409608</v>
      </c>
    </row>
    <row r="70" customFormat="false" ht="19.5" hidden="false" customHeight="false" outlineLevel="0" collapsed="false">
      <c r="A70" s="36" t="n">
        <v>72</v>
      </c>
      <c r="B70" s="36" t="n">
        <v>66</v>
      </c>
      <c r="C70" s="36" t="n">
        <v>5215900010</v>
      </c>
      <c r="D70" s="36" t="s">
        <v>86</v>
      </c>
      <c r="E70" s="2" t="n">
        <v>1186.9</v>
      </c>
      <c r="F70" s="39" t="n">
        <f aca="false">(E70/E$245)</f>
        <v>0.00448733391495896</v>
      </c>
      <c r="G70" s="36" t="n">
        <v>2.86</v>
      </c>
      <c r="H70" s="40" t="n">
        <v>3.99</v>
      </c>
      <c r="I70" s="39" t="n">
        <f aca="false">((H70-G70)/H70)</f>
        <v>0.283208020050125</v>
      </c>
      <c r="J70" s="39" t="n">
        <f aca="false">(F70*I70)</f>
        <v>0.00127084895335931</v>
      </c>
    </row>
    <row r="71" customFormat="false" ht="19.5" hidden="false" customHeight="false" outlineLevel="0" collapsed="false">
      <c r="A71" s="36" t="n">
        <v>53</v>
      </c>
      <c r="B71" s="36" t="n">
        <v>67</v>
      </c>
      <c r="C71" s="36" t="n">
        <v>4345410080</v>
      </c>
      <c r="D71" s="36" t="s">
        <v>87</v>
      </c>
      <c r="E71" s="2" t="n">
        <v>1183.91999999999</v>
      </c>
      <c r="F71" s="39" t="n">
        <f aca="false">(E71/E$245)</f>
        <v>0.00447606737602003</v>
      </c>
      <c r="G71" s="36" t="n">
        <v>2.58</v>
      </c>
      <c r="H71" s="36" t="n">
        <v>3.85</v>
      </c>
      <c r="I71" s="39" t="n">
        <f aca="false">((H71-G71)/H71)</f>
        <v>0.32987012987013</v>
      </c>
      <c r="J71" s="39" t="n">
        <f aca="false">(F71*I71)</f>
        <v>0.00147652092663518</v>
      </c>
    </row>
    <row r="72" customFormat="false" ht="19.5" hidden="false" customHeight="false" outlineLevel="0" collapsed="false">
      <c r="A72" s="36" t="n">
        <v>56</v>
      </c>
      <c r="B72" s="36" t="n">
        <v>68</v>
      </c>
      <c r="C72" s="36" t="n">
        <v>7349153000</v>
      </c>
      <c r="D72" s="36" t="s">
        <v>88</v>
      </c>
      <c r="E72" s="2" t="n">
        <v>1158.03</v>
      </c>
      <c r="F72" s="39" t="n">
        <f aca="false">(E72/E$245)</f>
        <v>0.00437818459309119</v>
      </c>
      <c r="G72" s="36" t="n">
        <v>2.79</v>
      </c>
      <c r="H72" s="36" t="n">
        <v>4.15</v>
      </c>
      <c r="I72" s="39" t="n">
        <f aca="false">((H72-G72)/H72)</f>
        <v>0.327710843373494</v>
      </c>
      <c r="J72" s="39" t="n">
        <f aca="false">(F72*I72)</f>
        <v>0.00143477856544675</v>
      </c>
    </row>
    <row r="73" customFormat="false" ht="19.5" hidden="false" customHeight="false" outlineLevel="0" collapsed="false">
      <c r="A73" s="36" t="n">
        <v>65</v>
      </c>
      <c r="B73" s="36" t="n">
        <v>69</v>
      </c>
      <c r="C73" s="41" t="n">
        <v>7885852039</v>
      </c>
      <c r="D73" s="41" t="s">
        <v>89</v>
      </c>
      <c r="E73" s="42" t="n">
        <v>1146.42999999999</v>
      </c>
      <c r="F73" s="43" t="n">
        <f aca="false">(E73/E$245)</f>
        <v>0.00433432826702027</v>
      </c>
      <c r="G73" s="41" t="n">
        <v>2.14</v>
      </c>
      <c r="H73" s="41" t="n">
        <v>3.09</v>
      </c>
      <c r="I73" s="43" t="n">
        <f aca="false">((H73-G73)/H73)</f>
        <v>0.307443365695793</v>
      </c>
      <c r="J73" s="43" t="n">
        <f aca="false">(F73*I73)</f>
        <v>0.00133256047044312</v>
      </c>
    </row>
    <row r="74" customFormat="false" ht="19.5" hidden="false" customHeight="false" outlineLevel="0" collapsed="false">
      <c r="A74" s="36" t="n">
        <v>76</v>
      </c>
      <c r="B74" s="36" t="n">
        <v>70</v>
      </c>
      <c r="C74" s="36" t="n">
        <v>5215904006</v>
      </c>
      <c r="D74" s="36" t="s">
        <v>90</v>
      </c>
      <c r="E74" s="2" t="n">
        <v>1133.41</v>
      </c>
      <c r="F74" s="39" t="n">
        <f aca="false">(E74/E$245)</f>
        <v>0.00428510332172351</v>
      </c>
      <c r="G74" s="36" t="n">
        <v>0.76</v>
      </c>
      <c r="H74" s="36" t="n">
        <v>1.05</v>
      </c>
      <c r="I74" s="39" t="n">
        <f aca="false">((H74-G74)/H74)</f>
        <v>0.276190476190476</v>
      </c>
      <c r="J74" s="39" t="n">
        <f aca="false">(F74*I74)</f>
        <v>0.00118350472695221</v>
      </c>
    </row>
    <row r="75" customFormat="false" ht="19.5" hidden="false" customHeight="false" outlineLevel="0" collapsed="false">
      <c r="A75" s="36" t="n">
        <v>55</v>
      </c>
      <c r="B75" s="36" t="n">
        <v>71</v>
      </c>
      <c r="C75" s="36" t="n">
        <v>66741316101</v>
      </c>
      <c r="D75" s="36" t="s">
        <v>91</v>
      </c>
      <c r="E75" s="2" t="n">
        <v>1112.75999999999</v>
      </c>
      <c r="F75" s="39" t="n">
        <f aca="false">(E75/E$245)</f>
        <v>0.00420703149988178</v>
      </c>
      <c r="G75" s="1" t="n">
        <v>1.81</v>
      </c>
      <c r="H75" s="1" t="n">
        <v>2.75</v>
      </c>
      <c r="I75" s="39" t="n">
        <f aca="false">((H75-G75)/H75)</f>
        <v>0.341818181818182</v>
      </c>
      <c r="J75" s="39" t="n">
        <f aca="false">(F75*I75)</f>
        <v>0.00143803985814141</v>
      </c>
    </row>
    <row r="76" customFormat="false" ht="19.5" hidden="false" customHeight="false" outlineLevel="0" collapsed="false">
      <c r="A76" s="36" t="n">
        <v>78</v>
      </c>
      <c r="B76" s="36" t="n">
        <v>72</v>
      </c>
      <c r="C76" s="36" t="n">
        <v>65484481025</v>
      </c>
      <c r="D76" s="36" t="s">
        <v>92</v>
      </c>
      <c r="E76" s="2" t="n">
        <v>1100.2</v>
      </c>
      <c r="F76" s="39" t="n">
        <f aca="false">(E76/E$245)</f>
        <v>0.0041595456847568</v>
      </c>
      <c r="G76" s="1" t="n">
        <v>2.51</v>
      </c>
      <c r="H76" s="1" t="n">
        <v>3.45</v>
      </c>
      <c r="I76" s="39" t="n">
        <f aca="false">((H76-G76)/H76)</f>
        <v>0.272463768115942</v>
      </c>
      <c r="J76" s="39" t="n">
        <f aca="false">(F76*I76)</f>
        <v>0.00113332549091925</v>
      </c>
    </row>
    <row r="77" customFormat="false" ht="19.5" hidden="false" customHeight="false" outlineLevel="0" collapsed="false">
      <c r="A77" s="36" t="n">
        <v>88</v>
      </c>
      <c r="B77" s="36" t="n">
        <v>73</v>
      </c>
      <c r="C77" s="36" t="n">
        <v>5277140001</v>
      </c>
      <c r="D77" s="36" t="s">
        <v>93</v>
      </c>
      <c r="E77" s="2" t="n">
        <v>1091.39999999999</v>
      </c>
      <c r="F77" s="39" t="n">
        <f aca="false">(E77/E$245)</f>
        <v>0.00412627536842714</v>
      </c>
      <c r="G77" s="36" t="n">
        <v>1.94</v>
      </c>
      <c r="H77" s="40" t="n">
        <v>2.79</v>
      </c>
      <c r="I77" s="39" t="n">
        <f aca="false">((H77-G77)/H77)</f>
        <v>0.304659498207885</v>
      </c>
      <c r="J77" s="39" t="n">
        <f aca="false">(F77*I77)</f>
        <v>0.00125710898321257</v>
      </c>
    </row>
    <row r="78" customFormat="false" ht="19.5" hidden="false" customHeight="false" outlineLevel="0" collapsed="false">
      <c r="A78" s="36" t="n">
        <v>77</v>
      </c>
      <c r="B78" s="36" t="n">
        <v>74</v>
      </c>
      <c r="C78" s="36" t="n">
        <v>75038800415</v>
      </c>
      <c r="D78" s="36" t="s">
        <v>94</v>
      </c>
      <c r="E78" s="2" t="n">
        <v>1084.68</v>
      </c>
      <c r="F78" s="39" t="n">
        <f aca="false">(E78/E$245)</f>
        <v>0.00410086894504818</v>
      </c>
      <c r="G78" s="1" t="n">
        <v>1.35</v>
      </c>
      <c r="H78" s="1" t="n">
        <v>1.89</v>
      </c>
      <c r="I78" s="39" t="n">
        <f aca="false">((H78-G78)/H78)</f>
        <v>0.285714285714286</v>
      </c>
      <c r="J78" s="39" t="n">
        <f aca="false">(F78*I78)</f>
        <v>0.00117167684144234</v>
      </c>
    </row>
    <row r="79" customFormat="false" ht="19.5" hidden="false" customHeight="false" outlineLevel="0" collapsed="false">
      <c r="A79" s="36" t="n">
        <v>105</v>
      </c>
      <c r="B79" s="36" t="n">
        <v>75</v>
      </c>
      <c r="C79" s="36" t="n">
        <v>7050404004</v>
      </c>
      <c r="D79" s="36" t="s">
        <v>95</v>
      </c>
      <c r="E79" s="2" t="n">
        <v>1082.95</v>
      </c>
      <c r="F79" s="39" t="n">
        <f aca="false">(E79/E$245)</f>
        <v>0.0040943283033152</v>
      </c>
      <c r="G79" s="36" t="n">
        <v>1.44</v>
      </c>
      <c r="H79" s="40" t="n">
        <v>1.89</v>
      </c>
      <c r="I79" s="39" t="n">
        <f aca="false">((H79-G79)/H79)</f>
        <v>0.238095238095238</v>
      </c>
      <c r="J79" s="39" t="n">
        <f aca="false">(F79*I79)</f>
        <v>0.000974840072217904</v>
      </c>
    </row>
    <row r="80" customFormat="false" ht="19.5" hidden="false" customHeight="false" outlineLevel="0" collapsed="false">
      <c r="A80" s="36" t="n">
        <v>61</v>
      </c>
      <c r="B80" s="36" t="n">
        <v>76</v>
      </c>
      <c r="C80" s="36" t="n">
        <v>2529300004</v>
      </c>
      <c r="D80" s="36" t="s">
        <v>96</v>
      </c>
      <c r="E80" s="2" t="n">
        <v>1081.45999999999</v>
      </c>
      <c r="F80" s="39" t="n">
        <f aca="false">(E80/E$245)</f>
        <v>0.00408869503384571</v>
      </c>
      <c r="G80" s="36" t="n">
        <v>1.53</v>
      </c>
      <c r="H80" s="36" t="n">
        <v>2.29</v>
      </c>
      <c r="I80" s="39" t="n">
        <f aca="false">((H80-G80)/H80)</f>
        <v>0.331877729257642</v>
      </c>
      <c r="J80" s="39" t="n">
        <f aca="false">(F80*I80)</f>
        <v>0.00135694682345971</v>
      </c>
    </row>
    <row r="81" customFormat="false" ht="19.5" hidden="false" customHeight="false" outlineLevel="0" collapsed="false">
      <c r="A81" s="36" t="n">
        <v>67</v>
      </c>
      <c r="B81" s="36" t="n">
        <v>77</v>
      </c>
      <c r="C81" s="36" t="n">
        <v>2529360040</v>
      </c>
      <c r="D81" s="36" t="s">
        <v>97</v>
      </c>
      <c r="E81" s="2" t="n">
        <v>1058.90999999999</v>
      </c>
      <c r="F81" s="39" t="n">
        <f aca="false">(E81/E$245)</f>
        <v>0.00400343984825103</v>
      </c>
      <c r="G81" s="36" t="n">
        <v>1.11</v>
      </c>
      <c r="H81" s="36" t="n">
        <v>1.65</v>
      </c>
      <c r="I81" s="39" t="n">
        <f aca="false">((H81-G81)/H81)</f>
        <v>0.327272727272727</v>
      </c>
      <c r="J81" s="39" t="n">
        <f aca="false">(F81*I81)</f>
        <v>0.00131021667760943</v>
      </c>
    </row>
    <row r="82" customFormat="false" ht="19.5" hidden="false" customHeight="false" outlineLevel="0" collapsed="false">
      <c r="A82" s="36" t="n">
        <v>74</v>
      </c>
      <c r="B82" s="36" t="n">
        <v>78</v>
      </c>
      <c r="C82" s="1" t="n">
        <v>9396600003</v>
      </c>
      <c r="D82" s="1" t="s">
        <v>98</v>
      </c>
      <c r="E82" s="2" t="n">
        <v>1050.83</v>
      </c>
      <c r="F82" s="39" t="n">
        <f aca="false">(E82/E$245)</f>
        <v>0.00397289164871205</v>
      </c>
      <c r="G82" s="1" t="n">
        <v>1.72</v>
      </c>
      <c r="H82" s="1" t="n">
        <v>2.49</v>
      </c>
      <c r="I82" s="33" t="n">
        <f aca="false">((H82-G82)/H82)</f>
        <v>0.309236947791165</v>
      </c>
      <c r="J82" s="33" t="n">
        <f aca="false">(F82*I82)</f>
        <v>0.00122856488735272</v>
      </c>
    </row>
    <row r="83" customFormat="false" ht="19.5" hidden="false" customHeight="false" outlineLevel="0" collapsed="false">
      <c r="A83" s="36" t="n">
        <v>80</v>
      </c>
      <c r="B83" s="36" t="n">
        <v>79</v>
      </c>
      <c r="C83" s="36" t="n">
        <v>1630015120</v>
      </c>
      <c r="D83" s="36" t="s">
        <v>99</v>
      </c>
      <c r="E83" s="2" t="n">
        <v>1030.57</v>
      </c>
      <c r="F83" s="39" t="n">
        <f aca="false">(E83/E$245)</f>
        <v>0.0038962943067986</v>
      </c>
      <c r="G83" s="36" t="n">
        <v>2.27</v>
      </c>
      <c r="H83" s="36" t="n">
        <v>3.15</v>
      </c>
      <c r="I83" s="39" t="n">
        <f aca="false">((H83-G83)/H83)</f>
        <v>0.279365079365079</v>
      </c>
      <c r="J83" s="39" t="n">
        <f aca="false">(F83*I83)</f>
        <v>0.0010884885682485</v>
      </c>
    </row>
    <row r="84" customFormat="false" ht="19.5" hidden="false" customHeight="false" outlineLevel="0" collapsed="false">
      <c r="A84" s="36" t="n">
        <v>81</v>
      </c>
      <c r="B84" s="36" t="n">
        <v>80</v>
      </c>
      <c r="C84" s="36" t="n">
        <v>5215904008</v>
      </c>
      <c r="D84" s="36" t="s">
        <v>100</v>
      </c>
      <c r="E84" s="2" t="n">
        <v>1025.47999999999</v>
      </c>
      <c r="F84" s="39" t="n">
        <f aca="false">(E84/E$245)</f>
        <v>0.00387705045337608</v>
      </c>
      <c r="G84" s="36" t="n">
        <v>0.76</v>
      </c>
      <c r="H84" s="36" t="n">
        <v>1.05</v>
      </c>
      <c r="I84" s="39" t="n">
        <f aca="false">((H84-G84)/H84)</f>
        <v>0.276190476190476</v>
      </c>
      <c r="J84" s="39" t="n">
        <f aca="false">(F84*I84)</f>
        <v>0.00107080441093244</v>
      </c>
    </row>
    <row r="85" customFormat="false" ht="19.5" hidden="false" customHeight="false" outlineLevel="0" collapsed="false">
      <c r="A85" s="36" t="n">
        <v>73</v>
      </c>
      <c r="B85" s="36" t="n">
        <v>81</v>
      </c>
      <c r="C85" s="36" t="n">
        <v>3905900088</v>
      </c>
      <c r="D85" s="36" t="s">
        <v>101</v>
      </c>
      <c r="E85" s="2" t="n">
        <v>997.24</v>
      </c>
      <c r="F85" s="39" t="n">
        <f aca="false">(E85/E$245)</f>
        <v>0.00377028298370012</v>
      </c>
      <c r="G85" s="36" t="n">
        <v>1.74</v>
      </c>
      <c r="H85" s="36" t="n">
        <v>2.59</v>
      </c>
      <c r="I85" s="39" t="n">
        <f aca="false">((H85-G85)/H85)</f>
        <v>0.328185328185328</v>
      </c>
      <c r="J85" s="39" t="n">
        <f aca="false">(F85*I85)</f>
        <v>0.00123735155835718</v>
      </c>
    </row>
    <row r="86" customFormat="false" ht="19.5" hidden="false" customHeight="false" outlineLevel="0" collapsed="false">
      <c r="A86" s="36" t="n">
        <v>70</v>
      </c>
      <c r="B86" s="36" t="n">
        <v>82</v>
      </c>
      <c r="C86" s="36" t="n">
        <v>4461907017</v>
      </c>
      <c r="D86" s="36" t="s">
        <v>102</v>
      </c>
      <c r="E86" s="2" t="n">
        <v>988.540000000003</v>
      </c>
      <c r="F86" s="39" t="n">
        <f aca="false">(E86/E$245)</f>
        <v>0.00373739073914698</v>
      </c>
      <c r="G86" s="36" t="n">
        <v>0.46</v>
      </c>
      <c r="H86" s="36" t="n">
        <v>0.69</v>
      </c>
      <c r="I86" s="39" t="n">
        <f aca="false">((H86-G86)/H86)</f>
        <v>0.333333333333333</v>
      </c>
      <c r="J86" s="39" t="n">
        <f aca="false">(F86*I86)</f>
        <v>0.00124579691304899</v>
      </c>
    </row>
    <row r="87" customFormat="false" ht="19.5" hidden="false" customHeight="false" outlineLevel="0" collapsed="false">
      <c r="A87" s="36" t="n">
        <v>75</v>
      </c>
      <c r="B87" s="36" t="n">
        <v>83</v>
      </c>
      <c r="C87" s="36" t="n">
        <v>85733000034</v>
      </c>
      <c r="D87" s="36" t="s">
        <v>103</v>
      </c>
      <c r="E87" s="2" t="n">
        <v>986.51</v>
      </c>
      <c r="F87" s="39" t="n">
        <f aca="false">(E87/E$245)</f>
        <v>0.00372971588208456</v>
      </c>
      <c r="G87" s="1" t="n">
        <v>3.42</v>
      </c>
      <c r="H87" s="1" t="n">
        <v>5.05</v>
      </c>
      <c r="I87" s="39" t="n">
        <f aca="false">((H87-G87)/H87)</f>
        <v>0.322772277227723</v>
      </c>
      <c r="J87" s="39" t="n">
        <f aca="false">(F87*I87)</f>
        <v>0.00120384888867284</v>
      </c>
    </row>
    <row r="88" customFormat="false" ht="19.5" hidden="false" customHeight="false" outlineLevel="0" collapsed="false">
      <c r="A88" s="36" t="n">
        <v>145</v>
      </c>
      <c r="B88" s="36" t="n">
        <v>84</v>
      </c>
      <c r="C88" s="36" t="n">
        <v>2529360029</v>
      </c>
      <c r="D88" s="36" t="s">
        <v>104</v>
      </c>
      <c r="E88" s="2" t="n">
        <v>962.980000000003</v>
      </c>
      <c r="F88" s="39" t="n">
        <f aca="false">(E88/E$245)</f>
        <v>0.00364075559308046</v>
      </c>
      <c r="G88" s="36" t="n">
        <v>1.67</v>
      </c>
      <c r="H88" s="40" t="n">
        <v>2.49</v>
      </c>
      <c r="I88" s="39" t="n">
        <f aca="false">((H88-G88)/H88)</f>
        <v>0.329317269076305</v>
      </c>
      <c r="J88" s="39" t="n">
        <f aca="false">(F88*I88)</f>
        <v>0.00119896368928754</v>
      </c>
    </row>
    <row r="89" customFormat="false" ht="19.5" hidden="false" customHeight="false" outlineLevel="0" collapsed="false">
      <c r="A89" s="36" t="n">
        <v>86</v>
      </c>
      <c r="B89" s="36" t="n">
        <v>85</v>
      </c>
      <c r="C89" s="36" t="n">
        <v>5215901301</v>
      </c>
      <c r="D89" s="36" t="s">
        <v>105</v>
      </c>
      <c r="E89" s="2" t="n">
        <v>945.92</v>
      </c>
      <c r="F89" s="39" t="n">
        <f aca="false">(E89/E$245)</f>
        <v>0.00357625654801414</v>
      </c>
      <c r="G89" s="36" t="n">
        <v>1.39</v>
      </c>
      <c r="H89" s="36" t="n">
        <v>1.95</v>
      </c>
      <c r="I89" s="39" t="n">
        <f aca="false">((H89-G89)/H89)</f>
        <v>0.287179487179487</v>
      </c>
      <c r="J89" s="39" t="n">
        <f aca="false">(F89*I89)</f>
        <v>0.00102702752148098</v>
      </c>
    </row>
    <row r="90" customFormat="false" ht="19.5" hidden="false" customHeight="false" outlineLevel="0" collapsed="false">
      <c r="A90" s="36" t="n">
        <v>89</v>
      </c>
      <c r="B90" s="36" t="n">
        <v>86</v>
      </c>
      <c r="C90" s="36" t="n">
        <v>5215904010</v>
      </c>
      <c r="D90" s="36" t="s">
        <v>106</v>
      </c>
      <c r="E90" s="2" t="n">
        <v>942.479999999998</v>
      </c>
      <c r="F90" s="39" t="n">
        <f aca="false">(E90/E$245)</f>
        <v>0.00356325087890346</v>
      </c>
      <c r="G90" s="36" t="n">
        <v>0.76</v>
      </c>
      <c r="H90" s="36" t="n">
        <v>1.05</v>
      </c>
      <c r="I90" s="39" t="n">
        <f aca="false">((H90-G90)/H90)</f>
        <v>0.276190476190476</v>
      </c>
      <c r="J90" s="39" t="n">
        <f aca="false">(F90*I90)</f>
        <v>0.000984135957030479</v>
      </c>
    </row>
    <row r="91" customFormat="false" ht="19.5" hidden="false" customHeight="false" outlineLevel="0" collapsed="false">
      <c r="A91" s="36" t="n">
        <v>106</v>
      </c>
      <c r="B91" s="36" t="n">
        <v>87</v>
      </c>
      <c r="C91" s="36" t="n">
        <v>7032210650</v>
      </c>
      <c r="D91" s="36" t="s">
        <v>107</v>
      </c>
      <c r="E91" s="2" t="n">
        <v>903.269999999997</v>
      </c>
      <c r="F91" s="39" t="n">
        <f aca="false">(E91/E$245)</f>
        <v>0.00341500893534836</v>
      </c>
      <c r="G91" s="36" t="n">
        <v>1.45</v>
      </c>
      <c r="H91" s="40" t="n">
        <v>1.99</v>
      </c>
      <c r="I91" s="39" t="n">
        <f aca="false">((H91-G91)/H91)</f>
        <v>0.271356783919598</v>
      </c>
      <c r="J91" s="39" t="n">
        <f aca="false">(F91*I91)</f>
        <v>0.000926685841752821</v>
      </c>
    </row>
    <row r="92" customFormat="false" ht="19.5" hidden="false" customHeight="false" outlineLevel="0" collapsed="false">
      <c r="A92" s="36" t="n">
        <v>83</v>
      </c>
      <c r="B92" s="36" t="n">
        <v>88</v>
      </c>
      <c r="C92" s="36" t="n">
        <v>7637101111</v>
      </c>
      <c r="D92" s="36" t="s">
        <v>108</v>
      </c>
      <c r="E92" s="2" t="n">
        <v>897.84</v>
      </c>
      <c r="F92" s="39" t="n">
        <f aca="false">(E92/E$245)</f>
        <v>0.00339447963788588</v>
      </c>
      <c r="G92" s="36" t="n">
        <v>0.89</v>
      </c>
      <c r="H92" s="36" t="n">
        <v>1.29</v>
      </c>
      <c r="I92" s="39" t="n">
        <f aca="false">((H92-G92)/H92)</f>
        <v>0.310077519379845</v>
      </c>
      <c r="J92" s="39" t="n">
        <f aca="false">(F92*I92)</f>
        <v>0.00105255182570105</v>
      </c>
    </row>
    <row r="93" customFormat="false" ht="19.5" hidden="false" customHeight="false" outlineLevel="0" collapsed="false">
      <c r="A93" s="36" t="n">
        <v>93</v>
      </c>
      <c r="B93" s="36" t="n">
        <v>89</v>
      </c>
      <c r="C93" s="36" t="n">
        <v>2529360023</v>
      </c>
      <c r="D93" s="36" t="s">
        <v>109</v>
      </c>
      <c r="E93" s="2" t="n">
        <v>897.3</v>
      </c>
      <c r="F93" s="39" t="n">
        <f aca="false">(E93/E$245)</f>
        <v>0.00339243805029293</v>
      </c>
      <c r="G93" s="36" t="n">
        <v>2.86</v>
      </c>
      <c r="H93" s="36" t="n">
        <v>3.99</v>
      </c>
      <c r="I93" s="39" t="n">
        <f aca="false">((H93-G93)/H93)</f>
        <v>0.283208020050125</v>
      </c>
      <c r="J93" s="39" t="n">
        <f aca="false">(F93*I93)</f>
        <v>0.000960765663366168</v>
      </c>
    </row>
    <row r="94" customFormat="false" ht="19.5" hidden="false" customHeight="false" outlineLevel="0" collapsed="false">
      <c r="A94" s="36" t="n">
        <v>152</v>
      </c>
      <c r="B94" s="36" t="n">
        <v>90</v>
      </c>
      <c r="C94" s="36" t="n">
        <v>2529360037</v>
      </c>
      <c r="D94" s="36" t="s">
        <v>110</v>
      </c>
      <c r="E94" s="2" t="n">
        <v>896.040000000002</v>
      </c>
      <c r="F94" s="39" t="n">
        <f aca="false">(E94/E$245)</f>
        <v>0.00338767434590938</v>
      </c>
      <c r="G94" s="36" t="n">
        <v>1.67</v>
      </c>
      <c r="H94" s="40" t="n">
        <v>2.49</v>
      </c>
      <c r="I94" s="39" t="n">
        <f aca="false">((H94-G94)/H94)</f>
        <v>0.329317269076305</v>
      </c>
      <c r="J94" s="39" t="n">
        <f aca="false">(F94*I94)</f>
        <v>0.00111561966411473</v>
      </c>
    </row>
    <row r="95" customFormat="false" ht="19.5" hidden="false" customHeight="false" outlineLevel="0" collapsed="false">
      <c r="A95" s="36" t="n">
        <v>84</v>
      </c>
      <c r="B95" s="36" t="n">
        <v>91</v>
      </c>
      <c r="C95" s="1" t="n">
        <v>9396600004</v>
      </c>
      <c r="D95" s="1" t="s">
        <v>111</v>
      </c>
      <c r="E95" s="2" t="n">
        <v>891.470000000001</v>
      </c>
      <c r="F95" s="39" t="n">
        <f aca="false">(E95/E$245)</f>
        <v>0.00337039646572455</v>
      </c>
      <c r="G95" s="1" t="n">
        <v>1.72</v>
      </c>
      <c r="H95" s="1" t="n">
        <v>2.49</v>
      </c>
      <c r="I95" s="33" t="n">
        <f aca="false">((H95-G95)/H95)</f>
        <v>0.309236947791165</v>
      </c>
      <c r="J95" s="33" t="n">
        <f aca="false">(F95*I95)</f>
        <v>0.00104225111590679</v>
      </c>
    </row>
    <row r="96" customFormat="false" ht="19.5" hidden="false" customHeight="false" outlineLevel="0" collapsed="false">
      <c r="A96" s="36" t="n">
        <v>130</v>
      </c>
      <c r="B96" s="36" t="n">
        <v>92</v>
      </c>
      <c r="C96" s="36" t="n">
        <v>75038810115</v>
      </c>
      <c r="D96" s="36" t="s">
        <v>112</v>
      </c>
      <c r="E96" s="2" t="n">
        <v>871.770000000003</v>
      </c>
      <c r="F96" s="39" t="n">
        <f aca="false">(E96/E$245)</f>
        <v>0.00329591632575936</v>
      </c>
      <c r="G96" s="1" t="n">
        <v>1.2</v>
      </c>
      <c r="H96" s="40" t="n">
        <v>1.59</v>
      </c>
      <c r="I96" s="39" t="n">
        <f aca="false">((H96-G96)/H96)</f>
        <v>0.245283018867925</v>
      </c>
      <c r="J96" s="39" t="n">
        <f aca="false">(F96*I96)</f>
        <v>0.000808432306318335</v>
      </c>
    </row>
    <row r="97" customFormat="false" ht="19.5" hidden="false" customHeight="false" outlineLevel="0" collapsed="false">
      <c r="A97" s="36" t="n">
        <v>85</v>
      </c>
      <c r="B97" s="36" t="n">
        <v>93</v>
      </c>
      <c r="C97" s="36" t="n">
        <v>4956802016</v>
      </c>
      <c r="D97" s="36" t="s">
        <v>113</v>
      </c>
      <c r="E97" s="2" t="n">
        <v>849.61</v>
      </c>
      <c r="F97" s="39" t="n">
        <f aca="false">(E97/E$245)</f>
        <v>0.00321213562009292</v>
      </c>
      <c r="G97" s="36" t="n">
        <v>3.35</v>
      </c>
      <c r="H97" s="36" t="n">
        <v>4.95</v>
      </c>
      <c r="I97" s="39" t="n">
        <f aca="false">((H97-G97)/H97)</f>
        <v>0.323232323232323</v>
      </c>
      <c r="J97" s="39" t="n">
        <f aca="false">(F97*I97)</f>
        <v>0.00103826605901993</v>
      </c>
    </row>
    <row r="98" customFormat="false" ht="19.5" hidden="false" customHeight="false" outlineLevel="0" collapsed="false">
      <c r="A98" s="36" t="n">
        <v>82</v>
      </c>
      <c r="B98" s="36" t="n">
        <v>94</v>
      </c>
      <c r="C98" s="36" t="n">
        <v>2529300013</v>
      </c>
      <c r="D98" s="36" t="s">
        <v>114</v>
      </c>
      <c r="E98" s="2" t="n">
        <v>847.249999999998</v>
      </c>
      <c r="F98" s="39" t="n">
        <f aca="false">(E98/E$245)</f>
        <v>0.00320321312616815</v>
      </c>
      <c r="G98" s="36" t="n">
        <v>1.53</v>
      </c>
      <c r="H98" s="36" t="n">
        <v>2.29</v>
      </c>
      <c r="I98" s="39" t="n">
        <f aca="false">((H98-G98)/H98)</f>
        <v>0.331877729257642</v>
      </c>
      <c r="J98" s="39" t="n">
        <f aca="false">(F98*I98)</f>
        <v>0.00106307509864096</v>
      </c>
    </row>
    <row r="99" customFormat="false" ht="19.5" hidden="false" customHeight="false" outlineLevel="0" collapsed="false">
      <c r="A99" s="36" t="n">
        <v>96</v>
      </c>
      <c r="B99" s="36" t="n">
        <v>95</v>
      </c>
      <c r="C99" s="36" t="n">
        <v>5215900468</v>
      </c>
      <c r="D99" s="36" t="s">
        <v>115</v>
      </c>
      <c r="E99" s="2" t="n">
        <v>843.799999999999</v>
      </c>
      <c r="F99" s="39" t="n">
        <f aca="false">(E99/E$245)</f>
        <v>0.00319016964987983</v>
      </c>
      <c r="G99" s="36" t="n">
        <v>0.76</v>
      </c>
      <c r="H99" s="40" t="n">
        <v>1.09</v>
      </c>
      <c r="I99" s="39" t="n">
        <f aca="false">((H99-G99)/H99)</f>
        <v>0.302752293577982</v>
      </c>
      <c r="J99" s="39" t="n">
        <f aca="false">(F99*I99)</f>
        <v>0.000965831178403985</v>
      </c>
    </row>
    <row r="100" customFormat="false" ht="19.5" hidden="false" customHeight="false" outlineLevel="0" collapsed="false">
      <c r="A100" s="36" t="n">
        <v>115</v>
      </c>
      <c r="B100" s="36" t="n">
        <v>96</v>
      </c>
      <c r="C100" s="36" t="n">
        <v>7032210652</v>
      </c>
      <c r="D100" s="36" t="s">
        <v>116</v>
      </c>
      <c r="E100" s="2" t="n">
        <v>831.389999999996</v>
      </c>
      <c r="F100" s="39" t="n">
        <f aca="false">(E100/E$245)</f>
        <v>0.00314325094241951</v>
      </c>
      <c r="G100" s="36" t="n">
        <v>1.45</v>
      </c>
      <c r="H100" s="40" t="n">
        <v>1.99</v>
      </c>
      <c r="I100" s="39" t="n">
        <f aca="false">((H100-G100)/H100)</f>
        <v>0.271356783919598</v>
      </c>
      <c r="J100" s="39" t="n">
        <f aca="false">(F100*I100)</f>
        <v>0.000852942466787203</v>
      </c>
    </row>
    <row r="101" customFormat="false" ht="19.5" hidden="false" customHeight="false" outlineLevel="0" collapsed="false">
      <c r="A101" s="36" t="n">
        <v>95</v>
      </c>
      <c r="B101" s="36" t="n">
        <v>97</v>
      </c>
      <c r="C101" s="36" t="n">
        <v>5215901307</v>
      </c>
      <c r="D101" s="36" t="s">
        <v>117</v>
      </c>
      <c r="E101" s="2" t="n">
        <v>830.52</v>
      </c>
      <c r="F101" s="39" t="n">
        <f aca="false">(E101/E$245)</f>
        <v>0.00313996171796421</v>
      </c>
      <c r="G101" s="36" t="n">
        <v>1.39</v>
      </c>
      <c r="H101" s="36" t="n">
        <v>1.95</v>
      </c>
      <c r="I101" s="39" t="n">
        <f aca="false">((H101-G101)/H101)</f>
        <v>0.287179487179487</v>
      </c>
      <c r="J101" s="39" t="n">
        <f aca="false">(F101*I101)</f>
        <v>0.000901732595928183</v>
      </c>
    </row>
    <row r="102" customFormat="false" ht="19.5" hidden="false" customHeight="false" outlineLevel="0" collapsed="false">
      <c r="A102" s="36" t="n">
        <v>97</v>
      </c>
      <c r="B102" s="36" t="n">
        <v>98</v>
      </c>
      <c r="C102" s="36" t="n">
        <v>5215900065</v>
      </c>
      <c r="D102" s="36" t="s">
        <v>118</v>
      </c>
      <c r="E102" s="2" t="n">
        <v>829.120000000001</v>
      </c>
      <c r="F102" s="39" t="n">
        <f aca="false">(E102/E$245)</f>
        <v>0.00313466871309359</v>
      </c>
      <c r="G102" s="36" t="n">
        <v>0.69</v>
      </c>
      <c r="H102" s="40" t="n">
        <v>0.99</v>
      </c>
      <c r="I102" s="39" t="n">
        <f aca="false">((H102-G102)/H102)</f>
        <v>0.303030303030303</v>
      </c>
      <c r="J102" s="39" t="n">
        <f aca="false">(F102*I102)</f>
        <v>0.00094989961002836</v>
      </c>
    </row>
    <row r="103" customFormat="false" ht="19.5" hidden="false" customHeight="false" outlineLevel="0" collapsed="false">
      <c r="A103" s="36" t="n">
        <v>99</v>
      </c>
      <c r="B103" s="36" t="n">
        <v>99</v>
      </c>
      <c r="C103" s="36" t="n">
        <v>5215900040</v>
      </c>
      <c r="D103" s="36" t="s">
        <v>119</v>
      </c>
      <c r="E103" s="2" t="n">
        <v>813.32</v>
      </c>
      <c r="F103" s="39" t="n">
        <f aca="false">(E103/E$245)</f>
        <v>0.00307493337241084</v>
      </c>
      <c r="G103" s="36" t="n">
        <v>0.69</v>
      </c>
      <c r="H103" s="40" t="n">
        <v>0.99</v>
      </c>
      <c r="I103" s="39" t="n">
        <f aca="false">((H103-G103)/H103)</f>
        <v>0.303030303030303</v>
      </c>
      <c r="J103" s="39" t="n">
        <f aca="false">(F103*I103)</f>
        <v>0.000931797991639648</v>
      </c>
    </row>
    <row r="104" customFormat="false" ht="19.5" hidden="false" customHeight="false" outlineLevel="0" collapsed="false">
      <c r="A104" s="36" t="n">
        <v>91</v>
      </c>
      <c r="B104" s="36" t="n">
        <v>100</v>
      </c>
      <c r="C104" s="36" t="n">
        <v>2250660010</v>
      </c>
      <c r="D104" s="36" t="s">
        <v>120</v>
      </c>
      <c r="E104" s="2" t="n">
        <v>795.33</v>
      </c>
      <c r="F104" s="39" t="n">
        <f aca="false">(E104/E$245)</f>
        <v>0.00300691825982333</v>
      </c>
      <c r="G104" s="36" t="n">
        <v>2.09</v>
      </c>
      <c r="H104" s="36" t="n">
        <v>3.09</v>
      </c>
      <c r="I104" s="39" t="n">
        <f aca="false">((H104-G104)/H104)</f>
        <v>0.323624595469256</v>
      </c>
      <c r="J104" s="39" t="n">
        <f aca="false">(F104*I104)</f>
        <v>0.000973112705444444</v>
      </c>
    </row>
    <row r="105" customFormat="false" ht="19.5" hidden="false" customHeight="false" outlineLevel="0" collapsed="false">
      <c r="A105" s="36" t="n">
        <v>90</v>
      </c>
      <c r="B105" s="36" t="n">
        <v>101</v>
      </c>
      <c r="C105" s="36" t="n">
        <v>2529330011</v>
      </c>
      <c r="D105" s="36" t="s">
        <v>121</v>
      </c>
      <c r="E105" s="2" t="n">
        <v>787.11</v>
      </c>
      <c r="F105" s="39" t="n">
        <f aca="false">(E105/E$245)</f>
        <v>0.00297584075979724</v>
      </c>
      <c r="G105" s="36" t="n">
        <v>2.51</v>
      </c>
      <c r="H105" s="36" t="n">
        <v>3.75</v>
      </c>
      <c r="I105" s="39" t="n">
        <f aca="false">((H105-G105)/H105)</f>
        <v>0.330666666666667</v>
      </c>
      <c r="J105" s="39" t="n">
        <f aca="false">(F105*I105)</f>
        <v>0.000984011344572956</v>
      </c>
    </row>
    <row r="106" customFormat="false" ht="19.5" hidden="false" customHeight="false" outlineLevel="0" collapsed="false">
      <c r="A106" s="36" t="n">
        <v>102</v>
      </c>
      <c r="B106" s="36" t="n">
        <v>102</v>
      </c>
      <c r="C106" s="36" t="n">
        <v>5215900466</v>
      </c>
      <c r="D106" s="36" t="s">
        <v>122</v>
      </c>
      <c r="E106" s="2" t="n">
        <v>782.129999999998</v>
      </c>
      <c r="F106" s="39" t="n">
        <f aca="false">(E106/E$245)</f>
        <v>0.00295701278532888</v>
      </c>
      <c r="G106" s="36" t="n">
        <v>0.76</v>
      </c>
      <c r="H106" s="40" t="n">
        <v>1.09</v>
      </c>
      <c r="I106" s="39" t="n">
        <f aca="false">((H106-G106)/H106)</f>
        <v>0.302752293577982</v>
      </c>
      <c r="J106" s="39" t="n">
        <f aca="false">(F106*I106)</f>
        <v>0.000895242402897734</v>
      </c>
    </row>
    <row r="107" customFormat="false" ht="19.5" hidden="false" customHeight="false" outlineLevel="0" collapsed="false">
      <c r="A107" s="36" t="n">
        <v>104</v>
      </c>
      <c r="B107" s="36" t="n">
        <v>103</v>
      </c>
      <c r="C107" s="36" t="n">
        <v>65484481062</v>
      </c>
      <c r="D107" s="36" t="s">
        <v>123</v>
      </c>
      <c r="E107" s="2" t="n">
        <v>778.85</v>
      </c>
      <c r="F107" s="39" t="n">
        <f aca="false">(E107/E$245)</f>
        <v>0.00294461203106057</v>
      </c>
      <c r="G107" s="1" t="n">
        <v>2.51</v>
      </c>
      <c r="H107" s="1" t="n">
        <v>3.45</v>
      </c>
      <c r="I107" s="39" t="n">
        <f aca="false">((H107-G107)/H107)</f>
        <v>0.272463768115942</v>
      </c>
      <c r="J107" s="39" t="n">
        <f aca="false">(F107*I107)</f>
        <v>0.0008023000896223</v>
      </c>
    </row>
    <row r="108" customFormat="false" ht="19.5" hidden="false" customHeight="false" outlineLevel="0" collapsed="false">
      <c r="A108" s="36" t="n">
        <v>87</v>
      </c>
      <c r="B108" s="36" t="n">
        <v>104</v>
      </c>
      <c r="C108" s="36" t="n">
        <v>7147201002</v>
      </c>
      <c r="D108" s="36" t="s">
        <v>124</v>
      </c>
      <c r="E108" s="2" t="n">
        <v>772.58</v>
      </c>
      <c r="F108" s="39" t="n">
        <f aca="false">(E108/E$245)</f>
        <v>0.00292090693067571</v>
      </c>
      <c r="G108" s="36" t="n">
        <v>1.83</v>
      </c>
      <c r="H108" s="36" t="n">
        <v>2.79</v>
      </c>
      <c r="I108" s="39" t="n">
        <f aca="false">((H108-G108)/H108)</f>
        <v>0.344086021505376</v>
      </c>
      <c r="J108" s="39" t="n">
        <f aca="false">(F108*I108)</f>
        <v>0.00100504324496368</v>
      </c>
    </row>
    <row r="109" customFormat="false" ht="19.5" hidden="false" customHeight="false" outlineLevel="0" collapsed="false">
      <c r="A109" s="36" t="n">
        <v>108</v>
      </c>
      <c r="B109" s="36" t="n">
        <v>105</v>
      </c>
      <c r="C109" s="36" t="n">
        <v>5215900045</v>
      </c>
      <c r="D109" s="36" t="s">
        <v>125</v>
      </c>
      <c r="E109" s="2" t="n">
        <v>763.310000000001</v>
      </c>
      <c r="F109" s="39" t="n">
        <f aca="false">(E109/E$245)</f>
        <v>0.00288585967699666</v>
      </c>
      <c r="G109" s="36" t="n">
        <v>0.69</v>
      </c>
      <c r="H109" s="40" t="n">
        <v>0.99</v>
      </c>
      <c r="I109" s="39" t="n">
        <f aca="false">((H109-G109)/H109)</f>
        <v>0.303030303030303</v>
      </c>
      <c r="J109" s="39" t="n">
        <f aca="false">(F109*I109)</f>
        <v>0.000874502932423229</v>
      </c>
    </row>
    <row r="110" customFormat="false" ht="19.5" hidden="false" customHeight="false" outlineLevel="0" collapsed="false">
      <c r="A110" s="36" t="n">
        <v>109</v>
      </c>
      <c r="B110" s="36" t="n">
        <v>106</v>
      </c>
      <c r="C110" s="36" t="n">
        <v>5215900057</v>
      </c>
      <c r="D110" s="36" t="s">
        <v>126</v>
      </c>
      <c r="E110" s="2" t="n">
        <v>760.01</v>
      </c>
      <c r="F110" s="39" t="n">
        <f aca="false">(E110/E$245)</f>
        <v>0.00287338330837304</v>
      </c>
      <c r="G110" s="36" t="n">
        <v>0.69</v>
      </c>
      <c r="H110" s="40" t="n">
        <v>0.99</v>
      </c>
      <c r="I110" s="39" t="n">
        <f aca="false">((H110-G110)/H110)</f>
        <v>0.303030303030303</v>
      </c>
      <c r="J110" s="39" t="n">
        <f aca="false">(F110*I110)</f>
        <v>0.000870722214658497</v>
      </c>
    </row>
    <row r="111" customFormat="false" ht="19.5" hidden="false" customHeight="false" outlineLevel="0" collapsed="false">
      <c r="A111" s="36" t="n">
        <v>107</v>
      </c>
      <c r="B111" s="36" t="n">
        <v>107</v>
      </c>
      <c r="C111" s="36" t="n">
        <v>5215904004</v>
      </c>
      <c r="D111" s="36" t="s">
        <v>127</v>
      </c>
      <c r="E111" s="2" t="n">
        <v>759.629999999999</v>
      </c>
      <c r="F111" s="39" t="n">
        <f aca="false">(E111/E$245)</f>
        <v>0.00287194663562244</v>
      </c>
      <c r="G111" s="36" t="n">
        <v>0.76</v>
      </c>
      <c r="H111" s="36" t="n">
        <v>1.05</v>
      </c>
      <c r="I111" s="39" t="n">
        <f aca="false">((H111-G111)/H111)</f>
        <v>0.276190476190476</v>
      </c>
      <c r="J111" s="39" t="n">
        <f aca="false">(F111*I111)</f>
        <v>0.000793204308886197</v>
      </c>
    </row>
    <row r="112" customFormat="false" ht="19.5" hidden="false" customHeight="false" outlineLevel="0" collapsed="false">
      <c r="A112" s="36" t="n">
        <v>94</v>
      </c>
      <c r="B112" s="36" t="n">
        <v>108</v>
      </c>
      <c r="C112" s="36" t="n">
        <v>4345410010</v>
      </c>
      <c r="D112" s="36" t="s">
        <v>128</v>
      </c>
      <c r="E112" s="2" t="n">
        <v>751.06</v>
      </c>
      <c r="F112" s="39" t="n">
        <f aca="false">(E112/E$245)</f>
        <v>0.0028395458843787</v>
      </c>
      <c r="G112" s="36" t="n">
        <v>2.58</v>
      </c>
      <c r="H112" s="36" t="n">
        <v>3.85</v>
      </c>
      <c r="I112" s="39" t="n">
        <f aca="false">((H112-G112)/H112)</f>
        <v>0.32987012987013</v>
      </c>
      <c r="J112" s="39" t="n">
        <f aca="false">(F112*I112)</f>
        <v>0.000936681369652194</v>
      </c>
    </row>
    <row r="113" customFormat="false" ht="19.5" hidden="false" customHeight="false" outlineLevel="0" collapsed="false">
      <c r="A113" s="36" t="n">
        <v>112</v>
      </c>
      <c r="B113" s="36" t="n">
        <v>109</v>
      </c>
      <c r="C113" s="36" t="n">
        <v>65484481078</v>
      </c>
      <c r="D113" s="36" t="s">
        <v>129</v>
      </c>
      <c r="E113" s="2" t="n">
        <v>745.9</v>
      </c>
      <c r="F113" s="39" t="n">
        <f aca="false">(E113/E$245)</f>
        <v>0.00282003738071269</v>
      </c>
      <c r="G113" s="1" t="n">
        <v>2.51</v>
      </c>
      <c r="H113" s="1" t="n">
        <v>3.45</v>
      </c>
      <c r="I113" s="39" t="n">
        <f aca="false">((H113-G113)/H113)</f>
        <v>0.272463768115942</v>
      </c>
      <c r="J113" s="39" t="n">
        <f aca="false">(F113*I113)</f>
        <v>0.000768358010976791</v>
      </c>
    </row>
    <row r="114" customFormat="false" ht="19.5" hidden="false" customHeight="false" outlineLevel="0" collapsed="false">
      <c r="A114" s="36" t="n">
        <v>111</v>
      </c>
      <c r="B114" s="36" t="n">
        <v>110</v>
      </c>
      <c r="C114" s="36" t="n">
        <v>5215900043</v>
      </c>
      <c r="D114" s="36" t="s">
        <v>130</v>
      </c>
      <c r="E114" s="2" t="n">
        <v>743.860000000001</v>
      </c>
      <c r="F114" s="39" t="n">
        <f aca="false">(E114/E$245)</f>
        <v>0.00281232471647264</v>
      </c>
      <c r="G114" s="36" t="n">
        <v>0.69</v>
      </c>
      <c r="H114" s="40" t="n">
        <v>0.99</v>
      </c>
      <c r="I114" s="39" t="n">
        <f aca="false">((H114-G114)/H114)</f>
        <v>0.303030303030303</v>
      </c>
      <c r="J114" s="39" t="n">
        <f aca="false">(F114*I114)</f>
        <v>0.000852219611052316</v>
      </c>
    </row>
    <row r="115" customFormat="false" ht="19.5" hidden="false" customHeight="false" outlineLevel="0" collapsed="false">
      <c r="A115" s="36" t="n">
        <v>98</v>
      </c>
      <c r="B115" s="36" t="n">
        <v>111</v>
      </c>
      <c r="C115" s="36" t="n">
        <v>1111534004</v>
      </c>
      <c r="D115" s="36" t="s">
        <v>131</v>
      </c>
      <c r="E115" s="2" t="n">
        <v>742.049999999999</v>
      </c>
      <c r="F115" s="39" t="n">
        <f aca="false">(E115/E$245)</f>
        <v>0.00280548161731847</v>
      </c>
      <c r="G115" s="36" t="n">
        <v>1.43</v>
      </c>
      <c r="H115" s="36" t="n">
        <v>2.05</v>
      </c>
      <c r="I115" s="39" t="n">
        <f aca="false">((H115-G115)/H115)</f>
        <v>0.302439024390244</v>
      </c>
      <c r="J115" s="39" t="n">
        <f aca="false">(F115*I115)</f>
        <v>0.000848487123286562</v>
      </c>
    </row>
    <row r="116" customFormat="false" ht="19.5" hidden="false" customHeight="false" outlineLevel="0" collapsed="false">
      <c r="A116" s="36" t="n">
        <v>92</v>
      </c>
      <c r="B116" s="36" t="n">
        <v>112</v>
      </c>
      <c r="C116" s="36" t="n">
        <v>66631400101</v>
      </c>
      <c r="D116" s="36" t="s">
        <v>132</v>
      </c>
      <c r="E116" s="2" t="n">
        <v>721.869999999999</v>
      </c>
      <c r="F116" s="39" t="n">
        <f aca="false">(E116/E$245)</f>
        <v>0.0027291867328262</v>
      </c>
      <c r="G116" s="1" t="n">
        <v>1</v>
      </c>
      <c r="H116" s="1" t="n">
        <v>1.55</v>
      </c>
      <c r="I116" s="39" t="n">
        <f aca="false">((H116-G116)/H116)</f>
        <v>0.354838709677419</v>
      </c>
      <c r="J116" s="39" t="n">
        <f aca="false">(F116*I116)</f>
        <v>0.000968421098744782</v>
      </c>
    </row>
    <row r="117" customFormat="false" ht="19.5" hidden="false" customHeight="false" outlineLevel="0" collapsed="false">
      <c r="A117" s="36" t="n">
        <v>79</v>
      </c>
      <c r="B117" s="36" t="n">
        <v>113</v>
      </c>
      <c r="C117" s="36" t="n">
        <v>5277110001</v>
      </c>
      <c r="D117" s="36" t="s">
        <v>133</v>
      </c>
      <c r="E117" s="2" t="n">
        <v>706.970000000001</v>
      </c>
      <c r="F117" s="39" t="n">
        <f aca="false">(E117/E$245)</f>
        <v>0.00267285403813172</v>
      </c>
      <c r="G117" s="36" t="n">
        <v>0.29</v>
      </c>
      <c r="H117" s="36" t="n">
        <v>0.49</v>
      </c>
      <c r="I117" s="39" t="n">
        <f aca="false">((H117-G117)/H117)</f>
        <v>0.408163265306122</v>
      </c>
      <c r="J117" s="39" t="n">
        <f aca="false">(F117*I117)</f>
        <v>0.0010909608318905</v>
      </c>
    </row>
    <row r="118" customFormat="false" ht="19.5" hidden="false" customHeight="false" outlineLevel="0" collapsed="false">
      <c r="A118" s="36" t="n">
        <v>117</v>
      </c>
      <c r="B118" s="36" t="n">
        <v>114</v>
      </c>
      <c r="C118" s="36" t="n">
        <v>5215904011</v>
      </c>
      <c r="D118" s="36" t="s">
        <v>134</v>
      </c>
      <c r="E118" s="2" t="n">
        <v>692.569999999999</v>
      </c>
      <c r="F118" s="39" t="n">
        <f aca="false">(E118/E$245)</f>
        <v>0.00261841170231959</v>
      </c>
      <c r="G118" s="36" t="n">
        <v>0.76</v>
      </c>
      <c r="H118" s="36" t="n">
        <v>1.05</v>
      </c>
      <c r="I118" s="39" t="n">
        <f aca="false">((H118-G118)/H118)</f>
        <v>0.276190476190476</v>
      </c>
      <c r="J118" s="39" t="n">
        <f aca="false">(F118*I118)</f>
        <v>0.000723180374926364</v>
      </c>
    </row>
    <row r="119" customFormat="false" ht="19.5" hidden="false" customHeight="false" outlineLevel="0" collapsed="false">
      <c r="A119" s="36" t="n">
        <v>113</v>
      </c>
      <c r="B119" s="36" t="n">
        <v>115</v>
      </c>
      <c r="C119" s="36" t="n">
        <v>5215901300</v>
      </c>
      <c r="D119" s="36" t="s">
        <v>135</v>
      </c>
      <c r="E119" s="2" t="n">
        <v>681.02</v>
      </c>
      <c r="F119" s="39" t="n">
        <f aca="false">(E119/E$245)</f>
        <v>0.00257474441213696</v>
      </c>
      <c r="G119" s="36" t="n">
        <v>1.39</v>
      </c>
      <c r="H119" s="36" t="n">
        <v>1.95</v>
      </c>
      <c r="I119" s="39" t="n">
        <f aca="false">((H119-G119)/H119)</f>
        <v>0.287179487179487</v>
      </c>
      <c r="J119" s="39" t="n">
        <f aca="false">(F119*I119)</f>
        <v>0.000739413779895741</v>
      </c>
    </row>
    <row r="120" customFormat="false" ht="19.5" hidden="false" customHeight="false" outlineLevel="0" collapsed="false">
      <c r="A120" s="36" t="n">
        <v>118</v>
      </c>
      <c r="B120" s="36" t="n">
        <v>116</v>
      </c>
      <c r="C120" s="36" t="n">
        <v>5215900044</v>
      </c>
      <c r="D120" s="36" t="s">
        <v>136</v>
      </c>
      <c r="E120" s="2" t="n">
        <v>680.740000000001</v>
      </c>
      <c r="F120" s="39" t="n">
        <f aca="false">(E120/E$245)</f>
        <v>0.00257368581116284</v>
      </c>
      <c r="G120" s="36" t="n">
        <v>0.69</v>
      </c>
      <c r="H120" s="40" t="n">
        <v>0.99</v>
      </c>
      <c r="I120" s="39" t="n">
        <f aca="false">((H120-G120)/H120)</f>
        <v>0.303030303030303</v>
      </c>
      <c r="J120" s="39" t="n">
        <f aca="false">(F120*I120)</f>
        <v>0.000779904791261465</v>
      </c>
    </row>
    <row r="121" customFormat="false" ht="19.5" hidden="false" customHeight="false" outlineLevel="0" collapsed="false">
      <c r="A121" s="36" t="n">
        <v>119</v>
      </c>
      <c r="B121" s="36" t="n">
        <v>117</v>
      </c>
      <c r="C121" s="36" t="n">
        <v>2529360017</v>
      </c>
      <c r="D121" s="36" t="s">
        <v>137</v>
      </c>
      <c r="E121" s="2" t="n">
        <v>676.05</v>
      </c>
      <c r="F121" s="39" t="n">
        <f aca="false">(E121/E$245)</f>
        <v>0.00255595424484624</v>
      </c>
      <c r="G121" s="36" t="n">
        <v>0.69</v>
      </c>
      <c r="H121" s="36" t="n">
        <v>0.95</v>
      </c>
      <c r="I121" s="39" t="n">
        <f aca="false">((H121-G121)/H121)</f>
        <v>0.273684210526316</v>
      </c>
      <c r="J121" s="39" t="n">
        <f aca="false">(F121*I121)</f>
        <v>0.00069952431964213</v>
      </c>
    </row>
    <row r="122" customFormat="false" ht="19.5" hidden="false" customHeight="false" outlineLevel="0" collapsed="false">
      <c r="A122" s="36" t="n">
        <v>134</v>
      </c>
      <c r="B122" s="36" t="n">
        <v>118</v>
      </c>
      <c r="C122" s="36" t="n">
        <v>7032210653</v>
      </c>
      <c r="D122" s="36" t="s">
        <v>138</v>
      </c>
      <c r="E122" s="2" t="n">
        <v>674.129999999997</v>
      </c>
      <c r="F122" s="39" t="n">
        <f aca="false">(E122/E$245)</f>
        <v>0.00254869526673795</v>
      </c>
      <c r="G122" s="36" t="n">
        <v>1.45</v>
      </c>
      <c r="H122" s="40" t="n">
        <v>1.99</v>
      </c>
      <c r="I122" s="39" t="n">
        <f aca="false">((H122-G122)/H122)</f>
        <v>0.271356783919598</v>
      </c>
      <c r="J122" s="39" t="n">
        <f aca="false">(F122*I122)</f>
        <v>0.000691605750773112</v>
      </c>
    </row>
    <row r="123" customFormat="false" ht="19.5" hidden="false" customHeight="false" outlineLevel="0" collapsed="false">
      <c r="A123" s="36" t="n">
        <v>136</v>
      </c>
      <c r="B123" s="36" t="n">
        <v>119</v>
      </c>
      <c r="C123" s="36" t="n">
        <v>7032210654</v>
      </c>
      <c r="D123" s="36" t="s">
        <v>139</v>
      </c>
      <c r="E123" s="2" t="n">
        <v>663.089999999997</v>
      </c>
      <c r="F123" s="39" t="n">
        <f aca="false">(E123/E$245)</f>
        <v>0.00250695614261532</v>
      </c>
      <c r="G123" s="36" t="n">
        <v>1.45</v>
      </c>
      <c r="H123" s="40" t="n">
        <v>1.99</v>
      </c>
      <c r="I123" s="39" t="n">
        <f aca="false">((H123-G123)/H123)</f>
        <v>0.271356783919598</v>
      </c>
      <c r="J123" s="39" t="n">
        <f aca="false">(F123*I123)</f>
        <v>0.000680279556287575</v>
      </c>
    </row>
    <row r="124" customFormat="false" ht="19.5" hidden="false" customHeight="false" outlineLevel="0" collapsed="false">
      <c r="A124" s="36" t="n">
        <v>110</v>
      </c>
      <c r="B124" s="36" t="n">
        <v>120</v>
      </c>
      <c r="C124" s="36" t="n">
        <v>7637101109</v>
      </c>
      <c r="D124" s="36" t="s">
        <v>140</v>
      </c>
      <c r="E124" s="2" t="n">
        <v>659.19</v>
      </c>
      <c r="F124" s="39" t="n">
        <f aca="false">(E124/E$245)</f>
        <v>0.00249221134333288</v>
      </c>
      <c r="G124" s="36" t="n">
        <v>0.89</v>
      </c>
      <c r="H124" s="36" t="n">
        <v>1.29</v>
      </c>
      <c r="I124" s="39" t="n">
        <f aca="false">((H124-G124)/H124)</f>
        <v>0.310077519379845</v>
      </c>
      <c r="J124" s="39" t="n">
        <f aca="false">(F124*I124)</f>
        <v>0.000772778711110971</v>
      </c>
    </row>
    <row r="125" customFormat="false" ht="19.5" hidden="false" customHeight="false" outlineLevel="0" collapsed="false">
      <c r="A125" s="36" t="n">
        <v>121</v>
      </c>
      <c r="B125" s="36" t="n">
        <v>121</v>
      </c>
      <c r="C125" s="36" t="n">
        <v>65484481087</v>
      </c>
      <c r="D125" s="36" t="s">
        <v>141</v>
      </c>
      <c r="E125" s="2" t="n">
        <v>654.75</v>
      </c>
      <c r="F125" s="39" t="n">
        <f aca="false">(E125/E$245)</f>
        <v>0.00247542495645748</v>
      </c>
      <c r="G125" s="1" t="n">
        <v>2.51</v>
      </c>
      <c r="H125" s="1" t="n">
        <v>3.45</v>
      </c>
      <c r="I125" s="39" t="n">
        <f aca="false">((H125-G125)/H125)</f>
        <v>0.272463768115942</v>
      </c>
      <c r="J125" s="39" t="n">
        <f aca="false">(F125*I125)</f>
        <v>0.000674463611324647</v>
      </c>
    </row>
    <row r="126" customFormat="false" ht="19.5" hidden="false" customHeight="false" outlineLevel="0" collapsed="false">
      <c r="A126" s="36" t="n">
        <v>122</v>
      </c>
      <c r="B126" s="36" t="n">
        <v>122</v>
      </c>
      <c r="C126" s="36" t="n">
        <v>7032200201</v>
      </c>
      <c r="D126" s="36" t="s">
        <v>142</v>
      </c>
      <c r="E126" s="2" t="n">
        <v>652.649999999998</v>
      </c>
      <c r="F126" s="39" t="n">
        <f aca="false">(E126/E$245)</f>
        <v>0.00246748544915154</v>
      </c>
      <c r="G126" s="36" t="n">
        <v>1.42</v>
      </c>
      <c r="H126" s="36" t="n">
        <v>1.95</v>
      </c>
      <c r="I126" s="39" t="n">
        <f aca="false">((H126-G126)/H126)</f>
        <v>0.271794871794872</v>
      </c>
      <c r="J126" s="39" t="n">
        <f aca="false">(F126*I126)</f>
        <v>0.000670649891307853</v>
      </c>
    </row>
    <row r="127" customFormat="false" ht="19.5" hidden="false" customHeight="false" outlineLevel="0" collapsed="false">
      <c r="A127" s="36" t="n">
        <v>120</v>
      </c>
      <c r="B127" s="36" t="n">
        <v>123</v>
      </c>
      <c r="C127" s="36" t="n">
        <v>5215900464</v>
      </c>
      <c r="D127" s="36" t="s">
        <v>143</v>
      </c>
      <c r="E127" s="2" t="n">
        <v>651.689999999999</v>
      </c>
      <c r="F127" s="39" t="n">
        <f aca="false">(E127/E$245)</f>
        <v>0.0024638559600974</v>
      </c>
      <c r="G127" s="36" t="n">
        <v>0.76</v>
      </c>
      <c r="H127" s="40" t="n">
        <v>1.09</v>
      </c>
      <c r="I127" s="39" t="n">
        <f aca="false">((H127-G127)/H127)</f>
        <v>0.302752293577982</v>
      </c>
      <c r="J127" s="39" t="n">
        <f aca="false">(F127*I127)</f>
        <v>0.000745938042965267</v>
      </c>
    </row>
    <row r="128" customFormat="false" ht="19.5" hidden="false" customHeight="false" outlineLevel="0" collapsed="false">
      <c r="A128" s="36" t="n">
        <v>101</v>
      </c>
      <c r="B128" s="36" t="n">
        <v>124</v>
      </c>
      <c r="C128" s="36" t="n">
        <v>2529360043</v>
      </c>
      <c r="D128" s="36" t="s">
        <v>144</v>
      </c>
      <c r="E128" s="2" t="n">
        <v>649.739999999999</v>
      </c>
      <c r="F128" s="39" t="n">
        <f aca="false">(E128/E$245)</f>
        <v>0.00245648356045617</v>
      </c>
      <c r="G128" s="36" t="n">
        <v>1.29</v>
      </c>
      <c r="H128" s="36" t="n">
        <v>1.95</v>
      </c>
      <c r="I128" s="39" t="n">
        <f aca="false">((H128-G128)/H128)</f>
        <v>0.338461538461538</v>
      </c>
      <c r="J128" s="39" t="n">
        <f aca="false">(F128*I128)</f>
        <v>0.000831425205077474</v>
      </c>
    </row>
    <row r="129" customFormat="false" ht="19.5" hidden="false" customHeight="false" outlineLevel="0" collapsed="false">
      <c r="A129" s="36" t="n">
        <v>125</v>
      </c>
      <c r="B129" s="36" t="n">
        <v>125</v>
      </c>
      <c r="C129" s="36" t="n">
        <v>5215900042</v>
      </c>
      <c r="D129" s="36" t="s">
        <v>145</v>
      </c>
      <c r="E129" s="2" t="n">
        <v>645.5</v>
      </c>
      <c r="F129" s="39" t="n">
        <f aca="false">(E129/E$245)</f>
        <v>0.00244045331713372</v>
      </c>
      <c r="G129" s="36" t="n">
        <v>0.69</v>
      </c>
      <c r="H129" s="40" t="n">
        <v>0.99</v>
      </c>
      <c r="I129" s="39" t="n">
        <f aca="false">((H129-G129)/H129)</f>
        <v>0.303030303030303</v>
      </c>
      <c r="J129" s="39" t="n">
        <f aca="false">(F129*I129)</f>
        <v>0.000739531308222339</v>
      </c>
    </row>
    <row r="130" customFormat="false" ht="19.5" hidden="false" customHeight="false" outlineLevel="0" collapsed="false">
      <c r="A130" s="36" t="n">
        <v>103</v>
      </c>
      <c r="B130" s="36" t="n">
        <v>126</v>
      </c>
      <c r="C130" s="36" t="n">
        <v>3026401410</v>
      </c>
      <c r="D130" s="36" t="s">
        <v>146</v>
      </c>
      <c r="E130" s="2" t="n">
        <v>630.54</v>
      </c>
      <c r="F130" s="39" t="n">
        <f aca="false">(E130/E$245)</f>
        <v>0.00238389377937335</v>
      </c>
      <c r="G130" s="36" t="n">
        <v>2.3</v>
      </c>
      <c r="H130" s="36" t="n">
        <v>3.49</v>
      </c>
      <c r="I130" s="39" t="n">
        <f aca="false">((H130-G130)/H130)</f>
        <v>0.340974212034384</v>
      </c>
      <c r="J130" s="39" t="n">
        <f aca="false">(F130*I130)</f>
        <v>0.000812846302995496</v>
      </c>
    </row>
    <row r="131" customFormat="false" ht="19.5" hidden="false" customHeight="false" outlineLevel="0" collapsed="false">
      <c r="A131" s="36" t="n">
        <v>128</v>
      </c>
      <c r="B131" s="36" t="n">
        <v>127</v>
      </c>
      <c r="C131" s="36" t="n">
        <v>7050404012</v>
      </c>
      <c r="D131" s="36" t="s">
        <v>147</v>
      </c>
      <c r="E131" s="2" t="n">
        <v>626.670000000002</v>
      </c>
      <c r="F131" s="39" t="n">
        <f aca="false">(E131/E$245)</f>
        <v>0.00236926240162385</v>
      </c>
      <c r="G131" s="36" t="n">
        <v>0.72</v>
      </c>
      <c r="H131" s="36" t="n">
        <v>0.99</v>
      </c>
      <c r="I131" s="39" t="n">
        <f aca="false">((H131-G131)/H131)</f>
        <v>0.272727272727273</v>
      </c>
      <c r="J131" s="39" t="n">
        <f aca="false">(F131*I131)</f>
        <v>0.00064616247317014</v>
      </c>
    </row>
    <row r="132" customFormat="false" ht="19.5" hidden="false" customHeight="false" outlineLevel="0" collapsed="false">
      <c r="A132" s="36" t="n">
        <v>127</v>
      </c>
      <c r="B132" s="36" t="n">
        <v>128</v>
      </c>
      <c r="C132" s="36" t="n">
        <v>5215904000</v>
      </c>
      <c r="D132" s="36" t="s">
        <v>148</v>
      </c>
      <c r="E132" s="2" t="n">
        <v>625.519999999999</v>
      </c>
      <c r="F132" s="39" t="n">
        <f aca="false">(E132/E$245)</f>
        <v>0.00236491457619439</v>
      </c>
      <c r="G132" s="36" t="n">
        <v>0.76</v>
      </c>
      <c r="H132" s="36" t="n">
        <v>1.05</v>
      </c>
      <c r="I132" s="39" t="n">
        <f aca="false">((H132-G132)/H132)</f>
        <v>0.276190476190476</v>
      </c>
      <c r="J132" s="39" t="n">
        <f aca="false">(F132*I132)</f>
        <v>0.000653166882948928</v>
      </c>
    </row>
    <row r="133" customFormat="false" ht="19.5" hidden="false" customHeight="false" outlineLevel="0" collapsed="false">
      <c r="A133" s="36" t="n">
        <v>124</v>
      </c>
      <c r="B133" s="36" t="n">
        <v>129</v>
      </c>
      <c r="C133" s="36" t="n">
        <v>75038800410</v>
      </c>
      <c r="D133" s="36" t="s">
        <v>149</v>
      </c>
      <c r="E133" s="2" t="n">
        <v>613.849999999998</v>
      </c>
      <c r="F133" s="39" t="n">
        <f aca="false">(E133/E$245)</f>
        <v>0.00232079359987998</v>
      </c>
      <c r="G133" s="1" t="n">
        <v>1.06</v>
      </c>
      <c r="H133" s="1" t="n">
        <v>1.49</v>
      </c>
      <c r="I133" s="39" t="n">
        <f aca="false">((H133-G133)/H133)</f>
        <v>0.288590604026846</v>
      </c>
      <c r="J133" s="39" t="n">
        <f aca="false">(F133*I133)</f>
        <v>0.000669759226811001</v>
      </c>
    </row>
    <row r="134" customFormat="false" ht="19.5" hidden="false" customHeight="false" outlineLevel="0" collapsed="false">
      <c r="A134" s="36" t="n">
        <v>132</v>
      </c>
      <c r="B134" s="36" t="n">
        <v>130</v>
      </c>
      <c r="C134" s="36" t="n">
        <v>5215900049</v>
      </c>
      <c r="D134" s="36" t="s">
        <v>150</v>
      </c>
      <c r="E134" s="2" t="n">
        <v>592.31</v>
      </c>
      <c r="F134" s="39" t="n">
        <f aca="false">(E134/E$245)</f>
        <v>0.00223935693922769</v>
      </c>
      <c r="G134" s="36" t="n">
        <v>0.69</v>
      </c>
      <c r="H134" s="40" t="n">
        <v>0.99</v>
      </c>
      <c r="I134" s="39" t="n">
        <f aca="false">((H134-G134)/H134)</f>
        <v>0.303030303030303</v>
      </c>
      <c r="J134" s="39" t="n">
        <f aca="false">(F134*I134)</f>
        <v>0.000678593011887178</v>
      </c>
    </row>
    <row r="135" customFormat="false" ht="19.5" hidden="false" customHeight="false" outlineLevel="0" collapsed="false">
      <c r="A135" s="36" t="n">
        <v>114</v>
      </c>
      <c r="B135" s="36" t="n">
        <v>131</v>
      </c>
      <c r="C135" s="36" t="n">
        <v>2529300010</v>
      </c>
      <c r="D135" s="36" t="s">
        <v>151</v>
      </c>
      <c r="E135" s="2" t="n">
        <v>586.459999999999</v>
      </c>
      <c r="F135" s="39" t="n">
        <f aca="false">(E135/E$245)</f>
        <v>0.00221723974030401</v>
      </c>
      <c r="G135" s="36" t="n">
        <v>1.53</v>
      </c>
      <c r="H135" s="36" t="n">
        <v>2.29</v>
      </c>
      <c r="I135" s="39" t="n">
        <f aca="false">((H135-G135)/H135)</f>
        <v>0.331877729257642</v>
      </c>
      <c r="J135" s="39" t="n">
        <f aca="false">(F135*I135)</f>
        <v>0.000735852490231898</v>
      </c>
    </row>
    <row r="136" customFormat="false" ht="19.5" hidden="false" customHeight="false" outlineLevel="0" collapsed="false">
      <c r="A136" s="36" t="n">
        <v>133</v>
      </c>
      <c r="B136" s="36" t="n">
        <v>132</v>
      </c>
      <c r="C136" s="36" t="n">
        <v>7032200207</v>
      </c>
      <c r="D136" s="36" t="s">
        <v>152</v>
      </c>
      <c r="E136" s="2" t="n">
        <v>581.229999999998</v>
      </c>
      <c r="F136" s="39" t="n">
        <f aca="false">(E136/E$245)</f>
        <v>0.00219746658639446</v>
      </c>
      <c r="G136" s="36" t="n">
        <v>1.42</v>
      </c>
      <c r="H136" s="36" t="n">
        <v>1.95</v>
      </c>
      <c r="I136" s="39" t="n">
        <f aca="false">((H136-G136)/H136)</f>
        <v>0.271794871794872</v>
      </c>
      <c r="J136" s="39" t="n">
        <f aca="false">(F136*I136)</f>
        <v>0.000597260149122598</v>
      </c>
    </row>
    <row r="137" customFormat="false" ht="19.5" hidden="false" customHeight="false" outlineLevel="0" collapsed="false">
      <c r="A137" s="36" t="n">
        <v>164</v>
      </c>
      <c r="B137" s="36" t="n">
        <v>133</v>
      </c>
      <c r="C137" s="36" t="n">
        <v>75038810121</v>
      </c>
      <c r="D137" s="36" t="s">
        <v>153</v>
      </c>
      <c r="E137" s="2" t="n">
        <v>578.11</v>
      </c>
      <c r="F137" s="39" t="n">
        <f aca="false">(E137/E$245)</f>
        <v>0.00218567074696851</v>
      </c>
      <c r="G137" s="1" t="n">
        <v>1.2</v>
      </c>
      <c r="H137" s="40" t="n">
        <v>1.59</v>
      </c>
      <c r="I137" s="39" t="n">
        <f aca="false">((H137-G137)/H137)</f>
        <v>0.245283018867925</v>
      </c>
      <c r="J137" s="39" t="n">
        <f aca="false">(F137*I137)</f>
        <v>0.000536107919067748</v>
      </c>
    </row>
    <row r="138" customFormat="false" ht="19.5" hidden="false" customHeight="false" outlineLevel="0" collapsed="false">
      <c r="A138" s="36" t="n">
        <v>140</v>
      </c>
      <c r="B138" s="36" t="n">
        <v>134</v>
      </c>
      <c r="C138" s="36" t="n">
        <v>9396600077</v>
      </c>
      <c r="D138" s="36" t="s">
        <v>99</v>
      </c>
      <c r="E138" s="2" t="n">
        <v>572.75</v>
      </c>
      <c r="F138" s="39" t="n">
        <f aca="false">(E138/E$245)</f>
        <v>0.00216540609974955</v>
      </c>
      <c r="G138" s="1" t="n">
        <v>3.88</v>
      </c>
      <c r="H138" s="40" t="n">
        <v>5.29</v>
      </c>
      <c r="I138" s="39" t="n">
        <f aca="false">((H138-G138)/H138)</f>
        <v>0.266540642722117</v>
      </c>
      <c r="J138" s="39" t="n">
        <f aca="false">(F138*I138)</f>
        <v>0.000577168733581639</v>
      </c>
    </row>
    <row r="139" customFormat="false" ht="19.5" hidden="false" customHeight="false" outlineLevel="0" collapsed="false">
      <c r="A139" s="36" t="n">
        <v>116</v>
      </c>
      <c r="B139" s="36" t="n">
        <v>135</v>
      </c>
      <c r="C139" s="36" t="n">
        <v>7147201020</v>
      </c>
      <c r="D139" s="36" t="s">
        <v>154</v>
      </c>
      <c r="E139" s="2" t="n">
        <v>559.26</v>
      </c>
      <c r="F139" s="39" t="n">
        <f aca="false">(E139/E$245)</f>
        <v>0.00211440421710334</v>
      </c>
      <c r="G139" s="36" t="n">
        <v>1.83</v>
      </c>
      <c r="H139" s="36" t="n">
        <v>2.79</v>
      </c>
      <c r="I139" s="39" t="n">
        <f aca="false">((H139-G139)/H139)</f>
        <v>0.344086021505376</v>
      </c>
      <c r="J139" s="39" t="n">
        <f aca="false">(F139*I139)</f>
        <v>0.000727536934917277</v>
      </c>
    </row>
    <row r="140" customFormat="false" ht="19.5" hidden="false" customHeight="false" outlineLevel="0" collapsed="false">
      <c r="A140" s="36" t="n">
        <v>155</v>
      </c>
      <c r="B140" s="36" t="n">
        <v>136</v>
      </c>
      <c r="C140" s="36" t="n">
        <v>7032200691</v>
      </c>
      <c r="D140" s="36" t="s">
        <v>155</v>
      </c>
      <c r="E140" s="2" t="n">
        <v>555.400000000001</v>
      </c>
      <c r="F140" s="39" t="n">
        <f aca="false">(E140/E$245)</f>
        <v>0.00209981064653148</v>
      </c>
      <c r="G140" s="36" t="n">
        <v>0.38</v>
      </c>
      <c r="H140" s="36" t="n">
        <v>0.49</v>
      </c>
      <c r="I140" s="39" t="n">
        <f aca="false">((H140-G140)/H140)</f>
        <v>0.224489795918367</v>
      </c>
      <c r="J140" s="39" t="n">
        <f aca="false">(F140*I140)</f>
        <v>0.000471386063507067</v>
      </c>
    </row>
    <row r="141" customFormat="false" ht="19.5" hidden="false" customHeight="false" outlineLevel="0" collapsed="false">
      <c r="A141" s="36" t="n">
        <v>141</v>
      </c>
      <c r="B141" s="36" t="n">
        <v>137</v>
      </c>
      <c r="C141" s="36" t="n">
        <v>9396671311</v>
      </c>
      <c r="D141" s="36" t="s">
        <v>156</v>
      </c>
      <c r="E141" s="2" t="n">
        <v>549.179999999999</v>
      </c>
      <c r="F141" s="39" t="n">
        <f aca="false">(E141/E$245)</f>
        <v>0.00207629458203485</v>
      </c>
      <c r="G141" s="1" t="n">
        <v>2.5</v>
      </c>
      <c r="H141" s="1" t="n">
        <v>3.39</v>
      </c>
      <c r="I141" s="39" t="n">
        <f aca="false">((H141-G141)/H141)</f>
        <v>0.262536873156342</v>
      </c>
      <c r="J141" s="39" t="n">
        <f aca="false">(F141*I141)</f>
        <v>0.000545103887318883</v>
      </c>
    </row>
    <row r="142" customFormat="false" ht="19.5" hidden="false" customHeight="false" outlineLevel="0" collapsed="false">
      <c r="A142" s="36" t="n">
        <v>137</v>
      </c>
      <c r="B142" s="36" t="n">
        <v>138</v>
      </c>
      <c r="C142" s="36" t="n">
        <v>7027200208</v>
      </c>
      <c r="D142" s="36" t="s">
        <v>157</v>
      </c>
      <c r="E142" s="2" t="n">
        <v>541.55</v>
      </c>
      <c r="F142" s="39" t="n">
        <f aca="false">(E142/E$245)</f>
        <v>0.00204744770548995</v>
      </c>
      <c r="G142" s="36" t="n">
        <v>2.36</v>
      </c>
      <c r="H142" s="36" t="n">
        <v>3.29</v>
      </c>
      <c r="I142" s="39" t="n">
        <f aca="false">((H142-G142)/H142)</f>
        <v>0.282674772036474</v>
      </c>
      <c r="J142" s="39" t="n">
        <f aca="false">(F142*I142)</f>
        <v>0.000578761813405975</v>
      </c>
    </row>
    <row r="143" customFormat="false" ht="19.5" hidden="false" customHeight="false" outlineLevel="0" collapsed="false">
      <c r="A143" s="36" t="n">
        <v>139</v>
      </c>
      <c r="B143" s="36" t="n">
        <v>139</v>
      </c>
      <c r="C143" s="36" t="n">
        <v>5215900461</v>
      </c>
      <c r="D143" s="36" t="s">
        <v>158</v>
      </c>
      <c r="E143" s="2" t="n">
        <v>535.78</v>
      </c>
      <c r="F143" s="39" t="n">
        <f aca="false">(E143/E$245)</f>
        <v>0.00202563296398746</v>
      </c>
      <c r="G143" s="36" t="n">
        <v>0.76</v>
      </c>
      <c r="H143" s="40" t="n">
        <v>1.09</v>
      </c>
      <c r="I143" s="39" t="n">
        <f aca="false">((H143-G143)/H143)</f>
        <v>0.302752293577982</v>
      </c>
      <c r="J143" s="39" t="n">
        <f aca="false">(F143*I143)</f>
        <v>0.000613265025794368</v>
      </c>
    </row>
    <row r="144" customFormat="false" ht="19.5" hidden="false" customHeight="false" outlineLevel="0" collapsed="false">
      <c r="A144" s="36" t="n">
        <v>126</v>
      </c>
      <c r="B144" s="36" t="n">
        <v>140</v>
      </c>
      <c r="C144" s="36" t="n">
        <v>2529330014</v>
      </c>
      <c r="D144" s="36" t="s">
        <v>159</v>
      </c>
      <c r="E144" s="2" t="n">
        <v>534.069999999999</v>
      </c>
      <c r="F144" s="39" t="n">
        <f aca="false">(E144/E$245)</f>
        <v>0.00201916793660976</v>
      </c>
      <c r="G144" s="36" t="n">
        <v>2.51</v>
      </c>
      <c r="H144" s="36" t="n">
        <v>3.75</v>
      </c>
      <c r="I144" s="39" t="n">
        <f aca="false">((H144-G144)/H144)</f>
        <v>0.330666666666667</v>
      </c>
      <c r="J144" s="39" t="n">
        <f aca="false">(F144*I144)</f>
        <v>0.000667671531038962</v>
      </c>
    </row>
    <row r="145" customFormat="false" ht="19.5" hidden="false" customHeight="false" outlineLevel="0" collapsed="false">
      <c r="A145" s="36" t="n">
        <v>161</v>
      </c>
      <c r="B145" s="36" t="n">
        <v>141</v>
      </c>
      <c r="C145" s="36" t="n">
        <v>7032200693</v>
      </c>
      <c r="D145" s="36" t="s">
        <v>160</v>
      </c>
      <c r="E145" s="2" t="n">
        <v>523.650000000001</v>
      </c>
      <c r="F145" s="39" t="n">
        <f aca="false">(E145/E$245)</f>
        <v>0.00197977285750128</v>
      </c>
      <c r="G145" s="36" t="n">
        <v>0.38</v>
      </c>
      <c r="H145" s="36" t="n">
        <v>0.49</v>
      </c>
      <c r="I145" s="39" t="n">
        <f aca="false">((H145-G145)/H145)</f>
        <v>0.224489795918367</v>
      </c>
      <c r="J145" s="39" t="n">
        <f aca="false">(F145*I145)</f>
        <v>0.000444438804745184</v>
      </c>
    </row>
    <row r="146" customFormat="false" ht="19.5" hidden="false" customHeight="false" outlineLevel="0" collapsed="false">
      <c r="A146" s="36" t="n">
        <v>142</v>
      </c>
      <c r="B146" s="36" t="n">
        <v>142</v>
      </c>
      <c r="C146" s="36" t="n">
        <v>1707710532</v>
      </c>
      <c r="D146" s="36" t="s">
        <v>161</v>
      </c>
      <c r="E146" s="2" t="n">
        <v>522.96</v>
      </c>
      <c r="F146" s="39" t="n">
        <f aca="false">(E146/E$245)</f>
        <v>0.00197716416224361</v>
      </c>
      <c r="G146" s="36" t="n">
        <v>2.44</v>
      </c>
      <c r="H146" s="36" t="n">
        <v>3.35</v>
      </c>
      <c r="I146" s="39" t="n">
        <f aca="false">((H146-G146)/H146)</f>
        <v>0.271641791044776</v>
      </c>
      <c r="J146" s="39" t="n">
        <f aca="false">(F146*I146)</f>
        <v>0.000537080414221398</v>
      </c>
    </row>
    <row r="147" customFormat="false" ht="19.5" hidden="false" customHeight="false" outlineLevel="0" collapsed="false">
      <c r="A147" s="36" t="n">
        <v>162</v>
      </c>
      <c r="B147" s="36" t="n">
        <v>143</v>
      </c>
      <c r="C147" s="36" t="n">
        <v>7032200696</v>
      </c>
      <c r="D147" s="36" t="s">
        <v>162</v>
      </c>
      <c r="E147" s="2" t="n">
        <v>517.110000000001</v>
      </c>
      <c r="F147" s="39" t="n">
        <f aca="false">(E147/E$245)</f>
        <v>0.00195504696331994</v>
      </c>
      <c r="G147" s="36" t="n">
        <v>0.38</v>
      </c>
      <c r="H147" s="36" t="n">
        <v>0.49</v>
      </c>
      <c r="I147" s="39" t="n">
        <f aca="false">((H147-G147)/H147)</f>
        <v>0.224489795918367</v>
      </c>
      <c r="J147" s="39" t="n">
        <f aca="false">(F147*I147)</f>
        <v>0.000438888093806517</v>
      </c>
    </row>
    <row r="148" customFormat="false" ht="19.5" hidden="false" customHeight="false" outlineLevel="0" collapsed="false">
      <c r="A148" s="36" t="n">
        <v>131</v>
      </c>
      <c r="B148" s="36" t="n">
        <v>144</v>
      </c>
      <c r="C148" s="36" t="n">
        <v>7147201050</v>
      </c>
      <c r="D148" s="36" t="s">
        <v>163</v>
      </c>
      <c r="E148" s="2" t="n">
        <v>512.52</v>
      </c>
      <c r="F148" s="39" t="n">
        <f aca="false">(E148/E$245)</f>
        <v>0.00193769346877982</v>
      </c>
      <c r="G148" s="36" t="n">
        <v>2.21</v>
      </c>
      <c r="H148" s="36" t="n">
        <v>3.29</v>
      </c>
      <c r="I148" s="39" t="n">
        <f aca="false">((H148-G148)/H148)</f>
        <v>0.328267477203647</v>
      </c>
      <c r="J148" s="39" t="n">
        <f aca="false">(F148*I148)</f>
        <v>0.000636081746590336</v>
      </c>
    </row>
    <row r="149" customFormat="false" ht="19.5" hidden="false" customHeight="false" outlineLevel="0" collapsed="false">
      <c r="A149" s="36" t="n">
        <v>163</v>
      </c>
      <c r="B149" s="36" t="n">
        <v>145</v>
      </c>
      <c r="C149" s="36" t="n">
        <v>7032200699</v>
      </c>
      <c r="D149" s="36" t="s">
        <v>164</v>
      </c>
      <c r="E149" s="2" t="n">
        <v>509.700000000001</v>
      </c>
      <c r="F149" s="39" t="n">
        <f aca="false">(E149/E$245)</f>
        <v>0.00192703184468328</v>
      </c>
      <c r="G149" s="36" t="n">
        <v>0.38</v>
      </c>
      <c r="H149" s="36" t="n">
        <v>0.49</v>
      </c>
      <c r="I149" s="39" t="n">
        <f aca="false">((H149-G149)/H149)</f>
        <v>0.224489795918367</v>
      </c>
      <c r="J149" s="39" t="n">
        <f aca="false">(F149*I149)</f>
        <v>0.000432598985541145</v>
      </c>
    </row>
    <row r="150" customFormat="false" ht="19.5" hidden="false" customHeight="false" outlineLevel="0" collapsed="false">
      <c r="A150" s="36" t="n">
        <v>144</v>
      </c>
      <c r="B150" s="36" t="n">
        <v>146</v>
      </c>
      <c r="C150" s="36" t="n">
        <v>5215900046</v>
      </c>
      <c r="D150" s="36" t="s">
        <v>165</v>
      </c>
      <c r="E150" s="2" t="n">
        <v>508.14</v>
      </c>
      <c r="F150" s="39" t="n">
        <f aca="false">(E150/E$245)</f>
        <v>0.0019211339249703</v>
      </c>
      <c r="G150" s="36" t="n">
        <v>0.69</v>
      </c>
      <c r="H150" s="40" t="n">
        <v>0.99</v>
      </c>
      <c r="I150" s="39" t="n">
        <f aca="false">((H150-G150)/H150)</f>
        <v>0.303030303030303</v>
      </c>
      <c r="J150" s="39" t="n">
        <f aca="false">(F150*I150)</f>
        <v>0.000582161795445545</v>
      </c>
    </row>
    <row r="151" customFormat="false" ht="19.5" hidden="false" customHeight="false" outlineLevel="0" collapsed="false">
      <c r="A151" s="36" t="n">
        <v>123</v>
      </c>
      <c r="B151" s="36" t="n">
        <v>147</v>
      </c>
      <c r="C151" s="36" t="n">
        <v>7032200206</v>
      </c>
      <c r="D151" s="36" t="s">
        <v>166</v>
      </c>
      <c r="E151" s="2" t="n">
        <v>503.75</v>
      </c>
      <c r="F151" s="39" t="n">
        <f aca="false">(E151/E$245)</f>
        <v>0.00190453657398313</v>
      </c>
      <c r="G151" s="36" t="n">
        <v>0.81</v>
      </c>
      <c r="H151" s="36" t="n">
        <v>1.25</v>
      </c>
      <c r="I151" s="39" t="n">
        <f aca="false">((H151-G151)/H151)</f>
        <v>0.352</v>
      </c>
      <c r="J151" s="39" t="n">
        <f aca="false">(F151*I151)</f>
        <v>0.000670396874042062</v>
      </c>
    </row>
    <row r="152" customFormat="false" ht="19.5" hidden="false" customHeight="false" outlineLevel="0" collapsed="false">
      <c r="A152" s="36" t="n">
        <v>149</v>
      </c>
      <c r="B152" s="36" t="n">
        <v>148</v>
      </c>
      <c r="C152" s="36" t="n">
        <v>2529360011</v>
      </c>
      <c r="D152" s="36" t="s">
        <v>167</v>
      </c>
      <c r="E152" s="2" t="n">
        <v>489.92</v>
      </c>
      <c r="F152" s="39" t="n">
        <f aca="false">(E152/E$245)</f>
        <v>0.0018522492472969</v>
      </c>
      <c r="G152" s="36" t="n">
        <v>0.69</v>
      </c>
      <c r="H152" s="36" t="n">
        <v>0.95</v>
      </c>
      <c r="I152" s="39" t="n">
        <f aca="false">((H152-G152)/H152)</f>
        <v>0.273684210526316</v>
      </c>
      <c r="J152" s="39" t="n">
        <f aca="false">(F152*I152)</f>
        <v>0.000506931372944416</v>
      </c>
    </row>
    <row r="153" customFormat="false" ht="19.5" hidden="false" customHeight="false" outlineLevel="0" collapsed="false">
      <c r="A153" s="36" t="n">
        <v>150</v>
      </c>
      <c r="B153" s="36" t="n">
        <v>149</v>
      </c>
      <c r="C153" s="36" t="n">
        <v>2529360018</v>
      </c>
      <c r="D153" s="36" t="s">
        <v>168</v>
      </c>
      <c r="E153" s="2" t="n">
        <v>485.44</v>
      </c>
      <c r="F153" s="39" t="n">
        <f aca="false">(E153/E$245)</f>
        <v>0.00183531163171091</v>
      </c>
      <c r="G153" s="36" t="n">
        <v>0.69</v>
      </c>
      <c r="H153" s="36" t="n">
        <v>0.95</v>
      </c>
      <c r="I153" s="39" t="n">
        <f aca="false">((H153-G153)/H153)</f>
        <v>0.273684210526316</v>
      </c>
      <c r="J153" s="39" t="n">
        <f aca="false">(F153*I153)</f>
        <v>0.000502295814994565</v>
      </c>
    </row>
    <row r="154" customFormat="false" ht="19.5" hidden="false" customHeight="false" outlineLevel="0" collapsed="false">
      <c r="A154" s="36" t="n">
        <v>129</v>
      </c>
      <c r="B154" s="36" t="n">
        <v>150</v>
      </c>
      <c r="C154" s="36" t="n">
        <v>7032200200</v>
      </c>
      <c r="D154" s="36" t="s">
        <v>169</v>
      </c>
      <c r="E154" s="2" t="n">
        <v>483.75</v>
      </c>
      <c r="F154" s="39" t="n">
        <f aca="false">(E154/E$245)</f>
        <v>0.00182892221868851</v>
      </c>
      <c r="G154" s="36" t="n">
        <v>0.81</v>
      </c>
      <c r="H154" s="36" t="n">
        <v>1.25</v>
      </c>
      <c r="I154" s="39" t="n">
        <f aca="false">((H154-G154)/H154)</f>
        <v>0.352</v>
      </c>
      <c r="J154" s="39" t="n">
        <f aca="false">(F154*I154)</f>
        <v>0.000643780620978357</v>
      </c>
    </row>
    <row r="155" customFormat="false" ht="19.5" hidden="false" customHeight="false" outlineLevel="0" collapsed="false">
      <c r="A155" s="36" t="n">
        <v>184</v>
      </c>
      <c r="B155" s="36" t="n">
        <v>151</v>
      </c>
      <c r="C155" s="36" t="n">
        <v>2740010307</v>
      </c>
      <c r="D155" s="36" t="s">
        <v>170</v>
      </c>
      <c r="E155" s="2" t="n">
        <v>476.769999999997</v>
      </c>
      <c r="F155" s="39" t="n">
        <f aca="false">(E155/E$245)</f>
        <v>0.00180253280869068</v>
      </c>
      <c r="G155" s="36" t="n">
        <v>1.14</v>
      </c>
      <c r="H155" s="40" t="n">
        <v>1.59</v>
      </c>
      <c r="I155" s="39" t="n">
        <f aca="false">((H155-G155)/H155)</f>
        <v>0.283018867924528</v>
      </c>
      <c r="J155" s="39" t="n">
        <f aca="false">(F155*I155)</f>
        <v>0.000510150794912458</v>
      </c>
    </row>
    <row r="156" customFormat="false" ht="19.5" hidden="false" customHeight="false" outlineLevel="0" collapsed="false">
      <c r="A156" s="36" t="n">
        <v>135</v>
      </c>
      <c r="B156" s="36" t="n">
        <v>152</v>
      </c>
      <c r="C156" s="36" t="n">
        <v>2529360036</v>
      </c>
      <c r="D156" s="36" t="s">
        <v>171</v>
      </c>
      <c r="E156" s="2" t="n">
        <v>470.790000000001</v>
      </c>
      <c r="F156" s="39" t="n">
        <f aca="false">(E156/E$245)</f>
        <v>0.00177992411645761</v>
      </c>
      <c r="G156" s="36" t="n">
        <v>1.67</v>
      </c>
      <c r="H156" s="36" t="n">
        <v>2.49</v>
      </c>
      <c r="I156" s="39" t="n">
        <f aca="false">((H156-G156)/H156)</f>
        <v>0.329317269076305</v>
      </c>
      <c r="J156" s="39" t="n">
        <f aca="false">(F156*I156)</f>
        <v>0.000586159749194875</v>
      </c>
    </row>
    <row r="157" customFormat="false" ht="19.5" hidden="false" customHeight="false" outlineLevel="0" collapsed="false">
      <c r="A157" s="36" t="n">
        <v>168</v>
      </c>
      <c r="B157" s="36" t="n">
        <v>153</v>
      </c>
      <c r="C157" s="36" t="n">
        <v>7032200692</v>
      </c>
      <c r="D157" s="36" t="s">
        <v>172</v>
      </c>
      <c r="E157" s="2" t="n">
        <v>468.170000000001</v>
      </c>
      <c r="F157" s="39" t="n">
        <f aca="false">(E157/E$245)</f>
        <v>0.00177001863591401</v>
      </c>
      <c r="G157" s="36" t="n">
        <v>0.38</v>
      </c>
      <c r="H157" s="36" t="n">
        <v>0.49</v>
      </c>
      <c r="I157" s="39" t="n">
        <f aca="false">((H157-G157)/H157)</f>
        <v>0.224489795918367</v>
      </c>
      <c r="J157" s="39" t="n">
        <f aca="false">(F157*I157)</f>
        <v>0.000397351122348044</v>
      </c>
    </row>
    <row r="158" customFormat="false" ht="19.5" hidden="false" customHeight="false" outlineLevel="0" collapsed="false">
      <c r="A158" s="36" t="n">
        <v>147</v>
      </c>
      <c r="B158" s="36" t="n">
        <v>154</v>
      </c>
      <c r="C158" s="36" t="n">
        <v>2529360054</v>
      </c>
      <c r="D158" s="36" t="s">
        <v>173</v>
      </c>
      <c r="E158" s="2" t="n">
        <v>462.78</v>
      </c>
      <c r="F158" s="39" t="n">
        <f aca="false">(E158/E$245)</f>
        <v>0.00174964056716211</v>
      </c>
      <c r="G158" s="36" t="n">
        <v>2.16</v>
      </c>
      <c r="H158" s="36" t="n">
        <v>3.05</v>
      </c>
      <c r="I158" s="39" t="n">
        <f aca="false">((H158-G158)/H158)</f>
        <v>0.291803278688525</v>
      </c>
      <c r="J158" s="39" t="n">
        <f aca="false">(F158*I158)</f>
        <v>0.000510550854024353</v>
      </c>
    </row>
    <row r="159" customFormat="false" ht="19.5" hidden="false" customHeight="false" outlineLevel="0" collapsed="false">
      <c r="A159" s="36" t="n">
        <v>138</v>
      </c>
      <c r="B159" s="36" t="n">
        <v>155</v>
      </c>
      <c r="C159" s="36" t="n">
        <v>2529330044</v>
      </c>
      <c r="D159" s="36" t="s">
        <v>174</v>
      </c>
      <c r="E159" s="2" t="n">
        <v>461.319999999999</v>
      </c>
      <c r="F159" s="39" t="n">
        <f aca="false">(E159/E$245)</f>
        <v>0.0017441207192256</v>
      </c>
      <c r="G159" s="36" t="n">
        <v>2.51</v>
      </c>
      <c r="H159" s="36" t="n">
        <v>3.75</v>
      </c>
      <c r="I159" s="39" t="n">
        <f aca="false">((H159-G159)/H159)</f>
        <v>0.330666666666667</v>
      </c>
      <c r="J159" s="39" t="n">
        <f aca="false">(F159*I159)</f>
        <v>0.000576722584490598</v>
      </c>
    </row>
    <row r="160" customFormat="false" ht="19.5" hidden="false" customHeight="false" outlineLevel="0" collapsed="false">
      <c r="A160" s="36" t="n">
        <v>157</v>
      </c>
      <c r="B160" s="36" t="n">
        <v>156</v>
      </c>
      <c r="C160" s="36" t="n">
        <v>2529360002</v>
      </c>
      <c r="D160" s="36" t="s">
        <v>175</v>
      </c>
      <c r="E160" s="2" t="n">
        <v>448.91</v>
      </c>
      <c r="F160" s="39" t="n">
        <f aca="false">(E160/E$245)</f>
        <v>0.00169720201176529</v>
      </c>
      <c r="G160" s="36" t="n">
        <v>0.69</v>
      </c>
      <c r="H160" s="36" t="n">
        <v>0.95</v>
      </c>
      <c r="I160" s="39" t="n">
        <f aca="false">((H160-G160)/H160)</f>
        <v>0.273684210526316</v>
      </c>
      <c r="J160" s="39" t="n">
        <f aca="false">(F160*I160)</f>
        <v>0.00046449739269366</v>
      </c>
    </row>
    <row r="161" customFormat="false" ht="19.5" hidden="false" customHeight="false" outlineLevel="0" collapsed="false">
      <c r="A161" s="36" t="n">
        <v>158</v>
      </c>
      <c r="B161" s="36" t="n">
        <v>157</v>
      </c>
      <c r="C161" s="36" t="n">
        <v>8114600240</v>
      </c>
      <c r="D161" s="36" t="s">
        <v>176</v>
      </c>
      <c r="E161" s="2" t="n">
        <v>448.3</v>
      </c>
      <c r="F161" s="39" t="n">
        <f aca="false">(E161/E$245)</f>
        <v>0.00169489577392881</v>
      </c>
      <c r="G161" s="36" t="n">
        <v>0.62</v>
      </c>
      <c r="H161" s="36" t="n">
        <v>0.85</v>
      </c>
      <c r="I161" s="39" t="n">
        <f aca="false">((H161-G161)/H161)</f>
        <v>0.270588235294118</v>
      </c>
      <c r="J161" s="39" t="n">
        <f aca="false">(F161*I161)</f>
        <v>0.000458618856474854</v>
      </c>
    </row>
    <row r="162" customFormat="false" ht="19.5" hidden="false" customHeight="false" outlineLevel="0" collapsed="false">
      <c r="A162" s="36" t="n">
        <v>160</v>
      </c>
      <c r="B162" s="36" t="n">
        <v>158</v>
      </c>
      <c r="C162" s="36" t="n">
        <v>8114600260</v>
      </c>
      <c r="D162" s="36" t="s">
        <v>177</v>
      </c>
      <c r="E162" s="2" t="n">
        <v>434.8</v>
      </c>
      <c r="F162" s="39" t="n">
        <f aca="false">(E162/E$245)</f>
        <v>0.00164385608410494</v>
      </c>
      <c r="G162" s="36" t="n">
        <v>0.62</v>
      </c>
      <c r="H162" s="36" t="n">
        <v>0.85</v>
      </c>
      <c r="I162" s="39" t="n">
        <f aca="false">((H162-G162)/H162)</f>
        <v>0.270588235294118</v>
      </c>
      <c r="J162" s="39" t="n">
        <f aca="false">(F162*I162)</f>
        <v>0.000444808116875455</v>
      </c>
    </row>
    <row r="163" customFormat="false" ht="19.5" hidden="false" customHeight="false" outlineLevel="0" collapsed="false">
      <c r="A163" s="36" t="n">
        <v>151</v>
      </c>
      <c r="B163" s="36" t="n">
        <v>159</v>
      </c>
      <c r="C163" s="36" t="n">
        <v>2529360030</v>
      </c>
      <c r="D163" s="36" t="s">
        <v>74</v>
      </c>
      <c r="E163" s="2" t="n">
        <v>426.009999999999</v>
      </c>
      <c r="F163" s="39" t="n">
        <f aca="false">(E163/E$245)</f>
        <v>0.00161062357495296</v>
      </c>
      <c r="G163" s="36" t="n">
        <v>0.62</v>
      </c>
      <c r="H163" s="36" t="n">
        <v>0.89</v>
      </c>
      <c r="I163" s="39" t="n">
        <f aca="false">((H163-G163)/H163)</f>
        <v>0.303370786516854</v>
      </c>
      <c r="J163" s="39" t="n">
        <f aca="false">(F163*I163)</f>
        <v>0.000488616140716065</v>
      </c>
    </row>
    <row r="164" customFormat="false" ht="19.5" hidden="false" customHeight="false" outlineLevel="0" collapsed="false">
      <c r="A164" s="36" t="n">
        <v>146</v>
      </c>
      <c r="B164" s="36" t="n">
        <v>160</v>
      </c>
      <c r="C164" s="36" t="n">
        <v>1583900120</v>
      </c>
      <c r="D164" s="36" t="s">
        <v>178</v>
      </c>
      <c r="E164" s="2" t="n">
        <v>407.12</v>
      </c>
      <c r="F164" s="39" t="n">
        <f aca="false">(E164/E$245)</f>
        <v>0.0015392058163772</v>
      </c>
      <c r="G164" s="36" t="n">
        <v>0.9</v>
      </c>
      <c r="H164" s="36" t="n">
        <v>1.35</v>
      </c>
      <c r="I164" s="39" t="n">
        <f aca="false">((H164-G164)/H164)</f>
        <v>0.333333333333333</v>
      </c>
      <c r="J164" s="39" t="n">
        <f aca="false">(F164*I164)</f>
        <v>0.000513068605459065</v>
      </c>
    </row>
    <row r="165" customFormat="false" ht="19.5" hidden="false" customHeight="false" outlineLevel="0" collapsed="false">
      <c r="A165" s="36" t="n">
        <v>148</v>
      </c>
      <c r="B165" s="36" t="n">
        <v>161</v>
      </c>
      <c r="C165" s="36" t="n">
        <v>2529320022</v>
      </c>
      <c r="D165" s="36" t="s">
        <v>179</v>
      </c>
      <c r="E165" s="2" t="n">
        <v>406.789999999999</v>
      </c>
      <c r="F165" s="39" t="n">
        <f aca="false">(E165/E$245)</f>
        <v>0.00153795817951483</v>
      </c>
      <c r="G165" s="36" t="n">
        <v>1.53</v>
      </c>
      <c r="H165" s="36" t="n">
        <v>2.29</v>
      </c>
      <c r="I165" s="39" t="n">
        <f aca="false">((H165-G165)/H165)</f>
        <v>0.331877729257642</v>
      </c>
      <c r="J165" s="39" t="n">
        <f aca="false">(F165*I165)</f>
        <v>0.000510414068310599</v>
      </c>
    </row>
    <row r="166" customFormat="false" ht="19.5" hidden="false" customHeight="false" outlineLevel="0" collapsed="false">
      <c r="A166" s="36" t="n">
        <v>179</v>
      </c>
      <c r="B166" s="36" t="n">
        <v>162</v>
      </c>
      <c r="C166" s="36" t="n">
        <v>7032200690</v>
      </c>
      <c r="D166" s="36" t="s">
        <v>180</v>
      </c>
      <c r="E166" s="2" t="n">
        <v>397.16</v>
      </c>
      <c r="F166" s="39" t="n">
        <f aca="false">(E166/E$245)</f>
        <v>0.00150154986744048</v>
      </c>
      <c r="G166" s="36" t="n">
        <v>0.38</v>
      </c>
      <c r="H166" s="36" t="n">
        <v>0.49</v>
      </c>
      <c r="I166" s="39" t="n">
        <f aca="false">((H166-G166)/H166)</f>
        <v>0.224489795918367</v>
      </c>
      <c r="J166" s="39" t="n">
        <f aca="false">(F166*I166)</f>
        <v>0.000337082623302964</v>
      </c>
    </row>
    <row r="167" customFormat="false" ht="19.5" hidden="false" customHeight="false" outlineLevel="0" collapsed="false">
      <c r="A167" s="36" t="n">
        <v>153</v>
      </c>
      <c r="B167" s="36" t="n">
        <v>163</v>
      </c>
      <c r="C167" s="36" t="n">
        <v>7349102000</v>
      </c>
      <c r="D167" s="36" t="s">
        <v>181</v>
      </c>
      <c r="E167" s="2" t="n">
        <v>394.539999999999</v>
      </c>
      <c r="F167" s="39" t="n">
        <f aca="false">(E167/E$245)</f>
        <v>0.00149164438689688</v>
      </c>
      <c r="G167" s="36" t="n">
        <v>1.46</v>
      </c>
      <c r="H167" s="36" t="n">
        <v>2.15</v>
      </c>
      <c r="I167" s="39" t="n">
        <f aca="false">((H167-G167)/H167)</f>
        <v>0.32093023255814</v>
      </c>
      <c r="J167" s="39" t="n">
        <f aca="false">(F167*I167)</f>
        <v>0.000478713779980859</v>
      </c>
    </row>
    <row r="168" customFormat="false" ht="19.5" hidden="false" customHeight="false" outlineLevel="0" collapsed="false">
      <c r="A168" s="36" t="n">
        <v>165</v>
      </c>
      <c r="B168" s="36" t="n">
        <v>164</v>
      </c>
      <c r="C168" s="36" t="n">
        <v>2529360003</v>
      </c>
      <c r="D168" s="36" t="s">
        <v>182</v>
      </c>
      <c r="E168" s="2" t="n">
        <v>393.18</v>
      </c>
      <c r="F168" s="39" t="n">
        <f aca="false">(E168/E$245)</f>
        <v>0.00148650261073685</v>
      </c>
      <c r="G168" s="36" t="n">
        <v>0.69</v>
      </c>
      <c r="H168" s="36" t="n">
        <v>0.95</v>
      </c>
      <c r="I168" s="39" t="n">
        <f aca="false">((H168-G168)/H168)</f>
        <v>0.273684210526316</v>
      </c>
      <c r="J168" s="39" t="n">
        <f aca="false">(F168*I168)</f>
        <v>0.000406832293464822</v>
      </c>
    </row>
    <row r="169" customFormat="false" ht="19.5" hidden="false" customHeight="false" outlineLevel="0" collapsed="false">
      <c r="A169" s="36" t="n">
        <v>167</v>
      </c>
      <c r="B169" s="36" t="n">
        <v>165</v>
      </c>
      <c r="C169" s="36" t="n">
        <v>8114600220</v>
      </c>
      <c r="D169" s="36" t="s">
        <v>183</v>
      </c>
      <c r="E169" s="2" t="n">
        <v>391.55</v>
      </c>
      <c r="F169" s="39" t="n">
        <f aca="false">(E169/E$245)</f>
        <v>0.00148034004078034</v>
      </c>
      <c r="G169" s="36" t="n">
        <v>0.62</v>
      </c>
      <c r="H169" s="36" t="n">
        <v>0.85</v>
      </c>
      <c r="I169" s="39" t="n">
        <f aca="false">((H169-G169)/H169)</f>
        <v>0.270588235294118</v>
      </c>
      <c r="J169" s="39" t="n">
        <f aca="false">(F169*I169)</f>
        <v>0.000400562599269973</v>
      </c>
    </row>
    <row r="170" customFormat="false" ht="19.5" hidden="false" customHeight="false" outlineLevel="0" collapsed="false">
      <c r="A170" s="36" t="n">
        <v>169</v>
      </c>
      <c r="B170" s="36" t="n">
        <v>166</v>
      </c>
      <c r="C170" s="36" t="n">
        <v>8114600210</v>
      </c>
      <c r="D170" s="36" t="s">
        <v>184</v>
      </c>
      <c r="E170" s="2" t="n">
        <v>386.99</v>
      </c>
      <c r="F170" s="39" t="n">
        <f aca="false">(E170/E$245)</f>
        <v>0.00146309996777316</v>
      </c>
      <c r="G170" s="36" t="n">
        <v>0.62</v>
      </c>
      <c r="H170" s="36" t="n">
        <v>0.85</v>
      </c>
      <c r="I170" s="39" t="n">
        <f aca="false">((H170-G170)/H170)</f>
        <v>0.270588235294118</v>
      </c>
      <c r="J170" s="39" t="n">
        <f aca="false">(F170*I170)</f>
        <v>0.000395897638338621</v>
      </c>
    </row>
    <row r="171" customFormat="false" ht="19.5" hidden="false" customHeight="false" outlineLevel="0" collapsed="false">
      <c r="A171" s="36" t="n">
        <v>170</v>
      </c>
      <c r="B171" s="36" t="n">
        <v>167</v>
      </c>
      <c r="C171" s="36" t="n">
        <v>1707710232</v>
      </c>
      <c r="D171" s="36" t="s">
        <v>185</v>
      </c>
      <c r="E171" s="2" t="n">
        <v>384.66</v>
      </c>
      <c r="F171" s="39" t="n">
        <f aca="false">(E171/E$245)</f>
        <v>0.00145429089538134</v>
      </c>
      <c r="G171" s="36" t="n">
        <v>2.44</v>
      </c>
      <c r="H171" s="36" t="n">
        <v>3.35</v>
      </c>
      <c r="I171" s="39" t="n">
        <f aca="false">((H171-G171)/H171)</f>
        <v>0.271641791044776</v>
      </c>
      <c r="J171" s="39" t="n">
        <f aca="false">(F171*I171)</f>
        <v>0.000395046183521499</v>
      </c>
    </row>
    <row r="172" customFormat="false" ht="19.5" hidden="false" customHeight="false" outlineLevel="0" collapsed="false">
      <c r="A172" s="36" t="n">
        <v>156</v>
      </c>
      <c r="B172" s="36" t="n">
        <v>168</v>
      </c>
      <c r="C172" s="36" t="n">
        <v>2529310069</v>
      </c>
      <c r="D172" s="36" t="s">
        <v>186</v>
      </c>
      <c r="E172" s="2" t="n">
        <v>373.7</v>
      </c>
      <c r="F172" s="39" t="n">
        <f aca="false">(E172/E$245)</f>
        <v>0.00141285422867989</v>
      </c>
      <c r="G172" s="36" t="n">
        <v>1.67</v>
      </c>
      <c r="H172" s="36" t="n">
        <v>2.49</v>
      </c>
      <c r="I172" s="39" t="n">
        <f aca="false">((H172-G172)/H172)</f>
        <v>0.329317269076305</v>
      </c>
      <c r="J172" s="39" t="n">
        <f aca="false">(F172*I172)</f>
        <v>0.000465277296191772</v>
      </c>
    </row>
    <row r="173" customFormat="false" ht="19.5" hidden="false" customHeight="false" outlineLevel="0" collapsed="false">
      <c r="A173" s="36" t="n">
        <v>175</v>
      </c>
      <c r="B173" s="36" t="n">
        <v>169</v>
      </c>
      <c r="C173" s="36" t="n">
        <v>7032200820</v>
      </c>
      <c r="D173" s="36" t="s">
        <v>187</v>
      </c>
      <c r="E173" s="2" t="n">
        <v>371.129999999998</v>
      </c>
      <c r="F173" s="39" t="n">
        <f aca="false">(E173/E$245)</f>
        <v>0.00140313778402453</v>
      </c>
      <c r="G173" s="36" t="n">
        <v>1.04</v>
      </c>
      <c r="H173" s="36" t="n">
        <v>1.39</v>
      </c>
      <c r="I173" s="39" t="n">
        <f aca="false">((H173-G173)/H173)</f>
        <v>0.251798561151079</v>
      </c>
      <c r="J173" s="39" t="n">
        <f aca="false">(F173*I173)</f>
        <v>0.000353308075114089</v>
      </c>
    </row>
    <row r="174" customFormat="false" ht="19.5" hidden="false" customHeight="false" outlineLevel="0" collapsed="false">
      <c r="A174" s="36" t="n">
        <v>154</v>
      </c>
      <c r="B174" s="36" t="n">
        <v>170</v>
      </c>
      <c r="C174" s="36" t="n">
        <v>6082200307</v>
      </c>
      <c r="D174" s="36" t="s">
        <v>188</v>
      </c>
      <c r="E174" s="2" t="n">
        <v>369.59</v>
      </c>
      <c r="F174" s="39" t="n">
        <f aca="false">(E174/E$245)</f>
        <v>0.00139731547866685</v>
      </c>
      <c r="G174" s="36" t="n">
        <v>1.88</v>
      </c>
      <c r="H174" s="36" t="n">
        <v>2.85</v>
      </c>
      <c r="I174" s="39" t="n">
        <f aca="false">((H174-G174)/H174)</f>
        <v>0.340350877192983</v>
      </c>
      <c r="J174" s="39" t="n">
        <f aca="false">(F174*I174)</f>
        <v>0.000475577548879594</v>
      </c>
    </row>
    <row r="175" customFormat="false" ht="19.5" hidden="false" customHeight="false" outlineLevel="0" collapsed="false">
      <c r="A175" s="36" t="n">
        <v>159</v>
      </c>
      <c r="B175" s="36" t="n">
        <v>171</v>
      </c>
      <c r="C175" s="36" t="n">
        <v>2529360032</v>
      </c>
      <c r="D175" s="36" t="s">
        <v>189</v>
      </c>
      <c r="E175" s="2" t="n">
        <v>363.84</v>
      </c>
      <c r="F175" s="39" t="n">
        <f aca="false">(E175/E$245)</f>
        <v>0.00137557635151965</v>
      </c>
      <c r="G175" s="36" t="n">
        <v>1.67</v>
      </c>
      <c r="H175" s="36" t="n">
        <v>2.49</v>
      </c>
      <c r="I175" s="39" t="n">
        <f aca="false">((H175-G175)/H175)</f>
        <v>0.329317269076305</v>
      </c>
      <c r="J175" s="39" t="n">
        <f aca="false">(F175*I175)</f>
        <v>0.000453001047488398</v>
      </c>
    </row>
    <row r="176" customFormat="false" ht="19.5" hidden="false" customHeight="false" outlineLevel="0" collapsed="false">
      <c r="A176" s="36" t="n">
        <v>176</v>
      </c>
      <c r="B176" s="36" t="n">
        <v>172</v>
      </c>
      <c r="C176" s="36" t="n">
        <v>7032200821</v>
      </c>
      <c r="D176" s="36" t="s">
        <v>190</v>
      </c>
      <c r="E176" s="2" t="n">
        <v>362.789999999998</v>
      </c>
      <c r="F176" s="39" t="n">
        <f aca="false">(E176/E$245)</f>
        <v>0.00137160659786667</v>
      </c>
      <c r="G176" s="36" t="n">
        <v>1.04</v>
      </c>
      <c r="H176" s="36" t="n">
        <v>1.39</v>
      </c>
      <c r="I176" s="39" t="n">
        <f aca="false">((H176-G176)/H176)</f>
        <v>0.251798561151079</v>
      </c>
      <c r="J176" s="39" t="n">
        <f aca="false">(F176*I176)</f>
        <v>0.000345368567808155</v>
      </c>
    </row>
    <row r="177" customFormat="false" ht="19.5" hidden="false" customHeight="false" outlineLevel="0" collapsed="false">
      <c r="A177" s="36" t="n">
        <v>177</v>
      </c>
      <c r="B177" s="36" t="n">
        <v>173</v>
      </c>
      <c r="C177" s="36" t="n">
        <v>7032200823</v>
      </c>
      <c r="D177" s="36" t="s">
        <v>191</v>
      </c>
      <c r="E177" s="2" t="n">
        <v>360.009999999998</v>
      </c>
      <c r="F177" s="39" t="n">
        <f aca="false">(E177/E$245)</f>
        <v>0.00136109620248072</v>
      </c>
      <c r="G177" s="36" t="n">
        <v>1.04</v>
      </c>
      <c r="H177" s="36" t="n">
        <v>1.39</v>
      </c>
      <c r="I177" s="39" t="n">
        <f aca="false">((H177-G177)/H177)</f>
        <v>0.251798561151079</v>
      </c>
      <c r="J177" s="39" t="n">
        <f aca="false">(F177*I177)</f>
        <v>0.000342722065372843</v>
      </c>
    </row>
    <row r="178" customFormat="false" ht="19.5" hidden="false" customHeight="false" outlineLevel="0" collapsed="false">
      <c r="A178" s="36" t="n">
        <v>143</v>
      </c>
      <c r="B178" s="36" t="n">
        <v>174</v>
      </c>
      <c r="C178" s="36" t="n">
        <v>7050404041</v>
      </c>
      <c r="D178" s="36" t="s">
        <v>192</v>
      </c>
      <c r="E178" s="2" t="n">
        <v>351.75</v>
      </c>
      <c r="F178" s="39" t="n">
        <f aca="false">(E178/E$245)</f>
        <v>0.00132986747374405</v>
      </c>
      <c r="G178" s="36" t="n">
        <v>0.45</v>
      </c>
      <c r="H178" s="36" t="n">
        <v>0.75</v>
      </c>
      <c r="I178" s="39" t="n">
        <f aca="false">((H178-G178)/H178)</f>
        <v>0.4</v>
      </c>
      <c r="J178" s="39" t="n">
        <f aca="false">(F178*I178)</f>
        <v>0.000531946989497621</v>
      </c>
    </row>
    <row r="179" customFormat="false" ht="19.5" hidden="false" customHeight="false" outlineLevel="0" collapsed="false">
      <c r="A179" s="36" t="n">
        <v>171</v>
      </c>
      <c r="B179" s="36" t="n">
        <v>175</v>
      </c>
      <c r="C179" s="36" t="n">
        <v>2529360052</v>
      </c>
      <c r="D179" s="36" t="s">
        <v>193</v>
      </c>
      <c r="E179" s="2" t="n">
        <v>340.59</v>
      </c>
      <c r="F179" s="39" t="n">
        <f aca="false">(E179/E$245)</f>
        <v>0.00128767466348966</v>
      </c>
      <c r="G179" s="36" t="n">
        <v>2.16</v>
      </c>
      <c r="H179" s="36" t="n">
        <v>3.05</v>
      </c>
      <c r="I179" s="39" t="n">
        <f aca="false">((H179-G179)/H179)</f>
        <v>0.291803278688525</v>
      </c>
      <c r="J179" s="39" t="n">
        <f aca="false">(F179*I179)</f>
        <v>0.000375747688690424</v>
      </c>
    </row>
    <row r="180" customFormat="false" ht="19.5" hidden="false" customHeight="false" outlineLevel="0" collapsed="false">
      <c r="A180" s="36" t="n">
        <v>200</v>
      </c>
      <c r="B180" s="36" t="n">
        <v>176</v>
      </c>
      <c r="C180" s="36" t="n">
        <v>7032200701</v>
      </c>
      <c r="D180" s="36" t="s">
        <v>194</v>
      </c>
      <c r="E180" s="2" t="n">
        <v>332.64</v>
      </c>
      <c r="F180" s="39" t="n">
        <f aca="false">(E180/E$245)</f>
        <v>0.00125761795726005</v>
      </c>
      <c r="G180" s="36" t="n">
        <v>0.38</v>
      </c>
      <c r="H180" s="36" t="n">
        <v>0.49</v>
      </c>
      <c r="I180" s="39" t="n">
        <f aca="false">((H180-G180)/H180)</f>
        <v>0.224489795918367</v>
      </c>
      <c r="J180" s="39" t="n">
        <f aca="false">(F180*I180)</f>
        <v>0.000282322398568582</v>
      </c>
    </row>
    <row r="181" customFormat="false" ht="19.5" hidden="false" customHeight="false" outlineLevel="0" collapsed="false">
      <c r="A181" s="36" t="n">
        <v>173</v>
      </c>
      <c r="B181" s="36" t="n">
        <v>177</v>
      </c>
      <c r="C181" s="36" t="n">
        <v>8131220192</v>
      </c>
      <c r="D181" s="36" t="s">
        <v>195</v>
      </c>
      <c r="E181" s="2" t="n">
        <v>328.169999999999</v>
      </c>
      <c r="F181" s="39" t="n">
        <f aca="false">(E181/E$245)</f>
        <v>0.0012407181488517</v>
      </c>
      <c r="G181" s="36" t="n">
        <v>1.53</v>
      </c>
      <c r="H181" s="36" t="n">
        <v>2.15</v>
      </c>
      <c r="I181" s="39" t="n">
        <f aca="false">((H181-G181)/H181)</f>
        <v>0.288372093023256</v>
      </c>
      <c r="J181" s="39" t="n">
        <f aca="false">(F181*I181)</f>
        <v>0.000357788489436303</v>
      </c>
    </row>
    <row r="182" customFormat="false" ht="19.5" hidden="false" customHeight="false" outlineLevel="0" collapsed="false">
      <c r="A182" s="36" t="n">
        <v>166</v>
      </c>
      <c r="B182" s="36" t="n">
        <v>178</v>
      </c>
      <c r="C182" s="36" t="n">
        <v>4470009291</v>
      </c>
      <c r="D182" s="36" t="s">
        <v>196</v>
      </c>
      <c r="E182" s="2" t="n">
        <v>326.359999999999</v>
      </c>
      <c r="F182" s="39" t="n">
        <f aca="false">(E182/E$245)</f>
        <v>0.00123387504969753</v>
      </c>
      <c r="G182" s="36" t="n">
        <v>2.65</v>
      </c>
      <c r="H182" s="36" t="n">
        <v>3.95</v>
      </c>
      <c r="I182" s="39" t="n">
        <f aca="false">((H182-G182)/H182)</f>
        <v>0.329113924050633</v>
      </c>
      <c r="J182" s="39" t="n">
        <f aca="false">(F182*I182)</f>
        <v>0.000406085459394125</v>
      </c>
    </row>
    <row r="183" customFormat="false" ht="19.5" hidden="false" customHeight="false" outlineLevel="0" collapsed="false">
      <c r="A183" s="36" t="n">
        <v>178</v>
      </c>
      <c r="B183" s="36" t="n">
        <v>179</v>
      </c>
      <c r="C183" s="36" t="n">
        <v>8819434009</v>
      </c>
      <c r="D183" s="36" t="s">
        <v>197</v>
      </c>
      <c r="E183" s="2" t="n">
        <v>323.43</v>
      </c>
      <c r="F183" s="39" t="n">
        <f aca="false">(E183/E$245)</f>
        <v>0.00122279754664688</v>
      </c>
      <c r="G183" s="36" t="n">
        <v>0.76</v>
      </c>
      <c r="H183" s="40" t="n">
        <v>1.09</v>
      </c>
      <c r="I183" s="39" t="n">
        <f aca="false">((H183-G183)/H183)</f>
        <v>0.302752293577982</v>
      </c>
      <c r="J183" s="39" t="n">
        <f aca="false">(F183*I183)</f>
        <v>0.000370204761828871</v>
      </c>
    </row>
    <row r="184" customFormat="false" ht="19.5" hidden="false" customHeight="false" outlineLevel="0" collapsed="false">
      <c r="A184" s="36" t="n">
        <v>204</v>
      </c>
      <c r="B184" s="36" t="n">
        <v>180</v>
      </c>
      <c r="C184" s="36" t="n">
        <v>7032200694</v>
      </c>
      <c r="D184" s="36" t="s">
        <v>198</v>
      </c>
      <c r="E184" s="2" t="n">
        <v>318.85</v>
      </c>
      <c r="F184" s="39" t="n">
        <f aca="false">(E184/E$245)</f>
        <v>0.00120548185928441</v>
      </c>
      <c r="G184" s="36" t="n">
        <v>0.38</v>
      </c>
      <c r="H184" s="36" t="n">
        <v>0.49</v>
      </c>
      <c r="I184" s="39" t="n">
        <f aca="false">((H184-G184)/H184)</f>
        <v>0.224489795918367</v>
      </c>
      <c r="J184" s="39" t="n">
        <f aca="false">(F184*I184)</f>
        <v>0.000270618376574051</v>
      </c>
    </row>
    <row r="185" customFormat="false" ht="19.5" hidden="false" customHeight="false" outlineLevel="0" collapsed="false">
      <c r="A185" s="36" t="n">
        <v>192</v>
      </c>
      <c r="B185" s="36" t="n">
        <v>181</v>
      </c>
      <c r="C185" s="36" t="n">
        <v>7032200831</v>
      </c>
      <c r="D185" s="36" t="s">
        <v>199</v>
      </c>
      <c r="E185" s="2" t="n">
        <v>317.729999999999</v>
      </c>
      <c r="F185" s="39" t="n">
        <f aca="false">(E185/E$245)</f>
        <v>0.00120124745538791</v>
      </c>
      <c r="G185" s="36" t="n">
        <v>0.89</v>
      </c>
      <c r="H185" s="36" t="n">
        <v>1.19</v>
      </c>
      <c r="I185" s="39" t="n">
        <f aca="false">((H185-G185)/H185)</f>
        <v>0.252100840336134</v>
      </c>
      <c r="J185" s="39" t="n">
        <f aca="false">(F185*I185)</f>
        <v>0.000302835492954934</v>
      </c>
    </row>
    <row r="186" customFormat="false" ht="19.5" hidden="false" customHeight="false" outlineLevel="0" collapsed="false">
      <c r="A186" s="36" t="n">
        <v>186</v>
      </c>
      <c r="B186" s="36" t="n">
        <v>182</v>
      </c>
      <c r="C186" s="36" t="n">
        <v>8114600280</v>
      </c>
      <c r="D186" s="36" t="s">
        <v>200</v>
      </c>
      <c r="E186" s="2" t="n">
        <v>313.28</v>
      </c>
      <c r="F186" s="39" t="n">
        <f aca="false">(E186/E$245)</f>
        <v>0.00118442326133486</v>
      </c>
      <c r="G186" s="36" t="n">
        <v>0.62</v>
      </c>
      <c r="H186" s="36" t="n">
        <v>0.85</v>
      </c>
      <c r="I186" s="39" t="n">
        <f aca="false">((H186-G186)/H186)</f>
        <v>0.270588235294118</v>
      </c>
      <c r="J186" s="39" t="n">
        <f aca="false">(F186*I186)</f>
        <v>0.000320491000125903</v>
      </c>
    </row>
    <row r="187" customFormat="false" ht="19.5" hidden="false" customHeight="false" outlineLevel="0" collapsed="false">
      <c r="A187" s="36" t="n">
        <v>172</v>
      </c>
      <c r="B187" s="36" t="n">
        <v>183</v>
      </c>
      <c r="C187" s="36" t="n">
        <v>75038810105</v>
      </c>
      <c r="D187" s="36" t="s">
        <v>201</v>
      </c>
      <c r="E187" s="2" t="n">
        <v>308.1</v>
      </c>
      <c r="F187" s="39" t="n">
        <f aca="false">(E187/E$245)</f>
        <v>0.00116483914331355</v>
      </c>
      <c r="G187" s="1" t="n">
        <v>0.54</v>
      </c>
      <c r="H187" s="1" t="n">
        <v>0.79</v>
      </c>
      <c r="I187" s="39" t="n">
        <f aca="false">((H187-G187)/H187)</f>
        <v>0.316455696202532</v>
      </c>
      <c r="J187" s="39" t="n">
        <f aca="false">(F187*I187)</f>
        <v>0.000368619982061251</v>
      </c>
    </row>
    <row r="188" customFormat="false" ht="19.5" hidden="false" customHeight="false" outlineLevel="0" collapsed="false">
      <c r="A188" s="36" t="n">
        <v>188</v>
      </c>
      <c r="B188" s="36" t="n">
        <v>184</v>
      </c>
      <c r="C188" s="36" t="n">
        <v>2529360007</v>
      </c>
      <c r="D188" s="36" t="s">
        <v>202</v>
      </c>
      <c r="E188" s="2" t="n">
        <v>306.139999999999</v>
      </c>
      <c r="F188" s="39" t="n">
        <f aca="false">(E188/E$245)</f>
        <v>0.00115742893649468</v>
      </c>
      <c r="G188" s="36" t="n">
        <v>0.69</v>
      </c>
      <c r="H188" s="36" t="n">
        <v>0.95</v>
      </c>
      <c r="I188" s="39" t="n">
        <f aca="false">((H188-G188)/H188)</f>
        <v>0.273684210526316</v>
      </c>
      <c r="J188" s="39" t="n">
        <f aca="false">(F188*I188)</f>
        <v>0.000316770024724859</v>
      </c>
    </row>
    <row r="189" customFormat="false" ht="19.5" hidden="false" customHeight="false" outlineLevel="0" collapsed="false">
      <c r="A189" s="36" t="n">
        <v>181</v>
      </c>
      <c r="B189" s="36" t="n">
        <v>185</v>
      </c>
      <c r="C189" s="36" t="n">
        <v>5215901308</v>
      </c>
      <c r="D189" s="36" t="s">
        <v>203</v>
      </c>
      <c r="E189" s="2" t="n">
        <v>304.909999999999</v>
      </c>
      <c r="F189" s="39" t="n">
        <f aca="false">(E189/E$245)</f>
        <v>0.00115277865364406</v>
      </c>
      <c r="G189" s="36" t="n">
        <v>1.39</v>
      </c>
      <c r="H189" s="36" t="n">
        <v>1.95</v>
      </c>
      <c r="I189" s="39" t="n">
        <f aca="false">((H189-G189)/H189)</f>
        <v>0.287179487179487</v>
      </c>
      <c r="J189" s="39" t="n">
        <f aca="false">(F189*I189)</f>
        <v>0.00033105438258496</v>
      </c>
    </row>
    <row r="190" customFormat="false" ht="19.5" hidden="false" customHeight="false" outlineLevel="0" collapsed="false">
      <c r="A190" s="36" t="n">
        <v>183</v>
      </c>
      <c r="B190" s="36" t="n">
        <v>186</v>
      </c>
      <c r="C190" s="36" t="n">
        <v>7519701206</v>
      </c>
      <c r="D190" s="36" t="s">
        <v>204</v>
      </c>
      <c r="E190" s="2" t="n">
        <v>294.93</v>
      </c>
      <c r="F190" s="39" t="n">
        <f aca="false">(E190/E$245)</f>
        <v>0.00111504709035205</v>
      </c>
      <c r="G190" s="36" t="n">
        <v>0.77</v>
      </c>
      <c r="H190" s="36" t="n">
        <v>1.09</v>
      </c>
      <c r="I190" s="39" t="n">
        <f aca="false">((H190-G190)/H190)</f>
        <v>0.293577981651376</v>
      </c>
      <c r="J190" s="39" t="n">
        <f aca="false">(F190*I190)</f>
        <v>0.000327353274231794</v>
      </c>
    </row>
    <row r="191" customFormat="false" ht="19.5" hidden="false" customHeight="false" outlineLevel="0" collapsed="false">
      <c r="A191" s="36" t="n">
        <v>201</v>
      </c>
      <c r="B191" s="36" t="n">
        <v>187</v>
      </c>
      <c r="C191" s="36" t="n">
        <v>7032200822</v>
      </c>
      <c r="D191" s="36" t="s">
        <v>205</v>
      </c>
      <c r="E191" s="2" t="n">
        <v>294.679999999999</v>
      </c>
      <c r="F191" s="39" t="n">
        <f aca="false">(E191/E$245)</f>
        <v>0.00111410191091086</v>
      </c>
      <c r="G191" s="36" t="n">
        <v>1.04</v>
      </c>
      <c r="H191" s="36" t="n">
        <v>1.39</v>
      </c>
      <c r="I191" s="39" t="n">
        <f aca="false">((H191-G191)/H191)</f>
        <v>0.251798561151079</v>
      </c>
      <c r="J191" s="39" t="n">
        <f aca="false">(F191*I191)</f>
        <v>0.000280529258143023</v>
      </c>
    </row>
    <row r="192" customFormat="false" ht="19.5" hidden="false" customHeight="false" outlineLevel="0" collapsed="false">
      <c r="A192" s="36" t="n">
        <v>187</v>
      </c>
      <c r="B192" s="36" t="n">
        <v>188</v>
      </c>
      <c r="C192" s="36" t="n">
        <v>5215901303</v>
      </c>
      <c r="D192" s="36" t="s">
        <v>206</v>
      </c>
      <c r="E192" s="2" t="n">
        <v>294.56</v>
      </c>
      <c r="F192" s="39" t="n">
        <f aca="false">(E192/E$245)</f>
        <v>0.0011136482247791</v>
      </c>
      <c r="G192" s="36" t="n">
        <v>1.39</v>
      </c>
      <c r="H192" s="36" t="n">
        <v>1.95</v>
      </c>
      <c r="I192" s="39" t="n">
        <f aca="false">((H192-G192)/H192)</f>
        <v>0.287179487179487</v>
      </c>
      <c r="J192" s="39" t="n">
        <f aca="false">(F192*I192)</f>
        <v>0.000319816926090408</v>
      </c>
    </row>
    <row r="193" customFormat="false" ht="19.5" hidden="false" customHeight="false" outlineLevel="0" collapsed="false">
      <c r="A193" s="36" t="n">
        <v>194</v>
      </c>
      <c r="B193" s="36" t="n">
        <v>189</v>
      </c>
      <c r="C193" s="36" t="n">
        <v>8114600230</v>
      </c>
      <c r="D193" s="36" t="s">
        <v>207</v>
      </c>
      <c r="E193" s="2" t="n">
        <v>292.31</v>
      </c>
      <c r="F193" s="39" t="n">
        <f aca="false">(E193/E$245)</f>
        <v>0.00110514160980845</v>
      </c>
      <c r="G193" s="36" t="n">
        <v>0.62</v>
      </c>
      <c r="H193" s="36" t="n">
        <v>0.85</v>
      </c>
      <c r="I193" s="39" t="n">
        <f aca="false">((H193-G193)/H193)</f>
        <v>0.270588235294118</v>
      </c>
      <c r="J193" s="39" t="n">
        <f aca="false">(F193*I193)</f>
        <v>0.00029903831794817</v>
      </c>
    </row>
    <row r="194" customFormat="false" ht="19.5" hidden="false" customHeight="false" outlineLevel="0" collapsed="false">
      <c r="A194" s="36" t="n">
        <v>174</v>
      </c>
      <c r="B194" s="36" t="n">
        <v>190</v>
      </c>
      <c r="C194" s="36" t="n">
        <v>2529360050</v>
      </c>
      <c r="D194" s="36" t="s">
        <v>208</v>
      </c>
      <c r="E194" s="2" t="n">
        <v>291.33</v>
      </c>
      <c r="F194" s="39" t="n">
        <f aca="false">(E194/E$245)</f>
        <v>0.00110143650639902</v>
      </c>
      <c r="G194" s="36" t="n">
        <v>2.23</v>
      </c>
      <c r="H194" s="36" t="n">
        <v>3.29</v>
      </c>
      <c r="I194" s="39" t="n">
        <f aca="false">((H194-G194)/H194)</f>
        <v>0.322188449848024</v>
      </c>
      <c r="J194" s="39" t="n">
        <f aca="false">(F194*I194)</f>
        <v>0.000354870120602723</v>
      </c>
    </row>
    <row r="195" customFormat="false" ht="19.5" hidden="false" customHeight="false" outlineLevel="0" collapsed="false">
      <c r="A195" s="36" t="n">
        <v>180</v>
      </c>
      <c r="B195" s="36" t="n">
        <v>191</v>
      </c>
      <c r="C195" s="36" t="n">
        <v>2529360026</v>
      </c>
      <c r="D195" s="36" t="s">
        <v>209</v>
      </c>
      <c r="E195" s="2" t="n">
        <v>290.189999999999</v>
      </c>
      <c r="F195" s="39" t="n">
        <f aca="false">(E195/E$245)</f>
        <v>0.00109712648814722</v>
      </c>
      <c r="G195" s="36" t="n">
        <v>0.62</v>
      </c>
      <c r="H195" s="36" t="n">
        <v>0.89</v>
      </c>
      <c r="I195" s="39" t="n">
        <f aca="false">((H195-G195)/H195)</f>
        <v>0.303370786516854</v>
      </c>
      <c r="J195" s="39" t="n">
        <f aca="false">(F195*I195)</f>
        <v>0.000332836125617696</v>
      </c>
    </row>
    <row r="196" customFormat="false" ht="19.5" hidden="false" customHeight="false" outlineLevel="0" collapsed="false">
      <c r="A196" s="36" t="n">
        <v>195</v>
      </c>
      <c r="B196" s="36" t="n">
        <v>192</v>
      </c>
      <c r="C196" s="36" t="n">
        <v>7032200223</v>
      </c>
      <c r="D196" s="36" t="s">
        <v>210</v>
      </c>
      <c r="E196" s="2" t="n">
        <v>288.25</v>
      </c>
      <c r="F196" s="39" t="n">
        <f aca="false">(E196/E$245)</f>
        <v>0.00108979189568365</v>
      </c>
      <c r="G196" s="36" t="n">
        <v>1.42</v>
      </c>
      <c r="H196" s="36" t="n">
        <v>1.95</v>
      </c>
      <c r="I196" s="39" t="n">
        <f aca="false">((H196-G196)/H196)</f>
        <v>0.271794871794872</v>
      </c>
      <c r="J196" s="39" t="n">
        <f aca="false">(F196*I196)</f>
        <v>0.000296199848570427</v>
      </c>
    </row>
    <row r="197" customFormat="false" ht="19.5" hidden="false" customHeight="false" outlineLevel="0" collapsed="false">
      <c r="A197" s="36" t="n">
        <v>193</v>
      </c>
      <c r="B197" s="36" t="n">
        <v>193</v>
      </c>
      <c r="C197" s="36" t="n">
        <v>8819434007</v>
      </c>
      <c r="D197" s="36" t="s">
        <v>211</v>
      </c>
      <c r="E197" s="2" t="n">
        <v>287.65</v>
      </c>
      <c r="F197" s="39" t="n">
        <f aca="false">(E197/E$245)</f>
        <v>0.00108752346502481</v>
      </c>
      <c r="G197" s="36" t="n">
        <v>0.76</v>
      </c>
      <c r="H197" s="40" t="n">
        <v>1.09</v>
      </c>
      <c r="I197" s="39" t="n">
        <f aca="false">((H197-G197)/H197)</f>
        <v>0.302752293577982</v>
      </c>
      <c r="J197" s="39" t="n">
        <f aca="false">(F197*I197)</f>
        <v>0.000329250223356135</v>
      </c>
    </row>
    <row r="198" customFormat="false" ht="19.5" hidden="false" customHeight="false" outlineLevel="0" collapsed="false">
      <c r="A198" s="36" t="n">
        <v>189</v>
      </c>
      <c r="B198" s="36" t="n">
        <v>194</v>
      </c>
      <c r="C198" s="36" t="n">
        <v>7519701211</v>
      </c>
      <c r="D198" s="36" t="s">
        <v>212</v>
      </c>
      <c r="E198" s="2" t="n">
        <v>285.24</v>
      </c>
      <c r="F198" s="39" t="n">
        <f aca="false">(E198/E$245)</f>
        <v>0.00107841193521181</v>
      </c>
      <c r="G198" s="36" t="n">
        <v>0.77</v>
      </c>
      <c r="H198" s="36" t="n">
        <v>1.09</v>
      </c>
      <c r="I198" s="39" t="n">
        <f aca="false">((H198-G198)/H198)</f>
        <v>0.293577981651376</v>
      </c>
      <c r="J198" s="39" t="n">
        <f aca="false">(F198*I198)</f>
        <v>0.000316597999328237</v>
      </c>
    </row>
    <row r="199" customFormat="false" ht="19.5" hidden="false" customHeight="false" outlineLevel="0" collapsed="false">
      <c r="A199" s="36" t="n">
        <v>191</v>
      </c>
      <c r="B199" s="36" t="n">
        <v>195</v>
      </c>
      <c r="C199" s="36" t="n">
        <v>7519701214</v>
      </c>
      <c r="D199" s="36" t="s">
        <v>213</v>
      </c>
      <c r="E199" s="2" t="n">
        <v>278.4</v>
      </c>
      <c r="F199" s="39" t="n">
        <f aca="false">(E199/E$245)</f>
        <v>0.00105255182570105</v>
      </c>
      <c r="G199" s="36" t="n">
        <v>0.77</v>
      </c>
      <c r="H199" s="36" t="n">
        <v>1.09</v>
      </c>
      <c r="I199" s="39" t="n">
        <f aca="false">((H199-G199)/H199)</f>
        <v>0.293577981651376</v>
      </c>
      <c r="J199" s="39" t="n">
        <f aca="false">(F199*I199)</f>
        <v>0.000309006040572785</v>
      </c>
    </row>
    <row r="200" customFormat="false" ht="19.5" hidden="false" customHeight="false" outlineLevel="0" collapsed="false">
      <c r="A200" s="36" t="n">
        <v>212</v>
      </c>
      <c r="B200" s="36" t="n">
        <v>196</v>
      </c>
      <c r="C200" s="36" t="n">
        <v>7032200695</v>
      </c>
      <c r="D200" s="36" t="s">
        <v>214</v>
      </c>
      <c r="E200" s="2" t="n">
        <v>275.41</v>
      </c>
      <c r="F200" s="39" t="n">
        <f aca="false">(E200/E$245)</f>
        <v>0.0010412474795845</v>
      </c>
      <c r="G200" s="36" t="n">
        <v>0.38</v>
      </c>
      <c r="H200" s="36" t="n">
        <v>0.49</v>
      </c>
      <c r="I200" s="39" t="n">
        <f aca="false">((H200-G200)/H200)</f>
        <v>0.224489795918367</v>
      </c>
      <c r="J200" s="39" t="n">
        <f aca="false">(F200*I200)</f>
        <v>0.00023374943419244</v>
      </c>
    </row>
    <row r="201" customFormat="false" ht="19.5" hidden="false" customHeight="false" outlineLevel="0" collapsed="false">
      <c r="A201" s="36" t="n">
        <v>190</v>
      </c>
      <c r="B201" s="36" t="n">
        <v>197</v>
      </c>
      <c r="C201" s="36" t="n">
        <v>4216</v>
      </c>
      <c r="D201" s="36" t="s">
        <v>215</v>
      </c>
      <c r="E201" s="2" t="n">
        <v>275.08</v>
      </c>
      <c r="F201" s="39" t="n">
        <f aca="false">(E201/E$245)</f>
        <v>0.00103999984272214</v>
      </c>
      <c r="G201" s="36" t="n">
        <v>2.1</v>
      </c>
      <c r="H201" s="36" t="n">
        <v>2.99</v>
      </c>
      <c r="I201" s="39" t="n">
        <f aca="false">((H201-G201)/H201)</f>
        <v>0.297658862876254</v>
      </c>
      <c r="J201" s="39" t="n">
        <f aca="false">(F201*I201)</f>
        <v>0.000309565170576156</v>
      </c>
    </row>
    <row r="202" customFormat="false" ht="19.5" hidden="false" customHeight="false" outlineLevel="0" collapsed="false">
      <c r="A202" s="36" t="n">
        <v>197</v>
      </c>
      <c r="B202" s="36" t="n">
        <v>198</v>
      </c>
      <c r="C202" s="36" t="n">
        <v>8819434003</v>
      </c>
      <c r="D202" s="36" t="s">
        <v>216</v>
      </c>
      <c r="E202" s="2" t="n">
        <v>273.34</v>
      </c>
      <c r="F202" s="39" t="n">
        <f aca="false">(E202/E$245)</f>
        <v>0.00103342139381151</v>
      </c>
      <c r="G202" s="36" t="n">
        <v>0.76</v>
      </c>
      <c r="H202" s="40" t="n">
        <v>1.09</v>
      </c>
      <c r="I202" s="39" t="n">
        <f aca="false">((H202-G202)/H202)</f>
        <v>0.302752293577982</v>
      </c>
      <c r="J202" s="39" t="n">
        <f aca="false">(F202*I202)</f>
        <v>0.00031287069720899</v>
      </c>
    </row>
    <row r="203" customFormat="false" ht="19.5" hidden="false" customHeight="false" outlineLevel="0" collapsed="false">
      <c r="A203" s="36" t="n">
        <v>199</v>
      </c>
      <c r="B203" s="36" t="n">
        <v>199</v>
      </c>
      <c r="C203" s="36" t="n">
        <v>2529360005</v>
      </c>
      <c r="D203" s="36" t="s">
        <v>217</v>
      </c>
      <c r="E203" s="2" t="n">
        <v>273.11</v>
      </c>
      <c r="F203" s="39" t="n">
        <f aca="false">(E203/E$245)</f>
        <v>0.00103255182872562</v>
      </c>
      <c r="G203" s="36" t="n">
        <v>0.69</v>
      </c>
      <c r="H203" s="36" t="n">
        <v>0.95</v>
      </c>
      <c r="I203" s="39" t="n">
        <f aca="false">((H203-G203)/H203)</f>
        <v>0.273684210526316</v>
      </c>
      <c r="J203" s="39" t="n">
        <f aca="false">(F203*I203)</f>
        <v>0.000282593132072276</v>
      </c>
    </row>
    <row r="204" customFormat="false" ht="19.5" hidden="false" customHeight="false" outlineLevel="0" collapsed="false">
      <c r="A204" s="36" t="n">
        <v>202</v>
      </c>
      <c r="B204" s="36" t="n">
        <v>200</v>
      </c>
      <c r="C204" s="36" t="n">
        <v>8819434004</v>
      </c>
      <c r="D204" s="36" t="s">
        <v>218</v>
      </c>
      <c r="E204" s="2" t="n">
        <v>265.81</v>
      </c>
      <c r="F204" s="39" t="n">
        <f aca="false">(E204/E$245)</f>
        <v>0.00100495258904309</v>
      </c>
      <c r="G204" s="36" t="n">
        <v>0.76</v>
      </c>
      <c r="H204" s="40" t="n">
        <v>1.09</v>
      </c>
      <c r="I204" s="39" t="n">
        <f aca="false">((H204-G204)/H204)</f>
        <v>0.302752293577982</v>
      </c>
      <c r="J204" s="39" t="n">
        <f aca="false">(F204*I204)</f>
        <v>0.000304251701269926</v>
      </c>
    </row>
    <row r="205" customFormat="false" ht="19.5" hidden="false" customHeight="false" outlineLevel="0" collapsed="false">
      <c r="A205" s="36" t="n">
        <v>182</v>
      </c>
      <c r="B205" s="36" t="n">
        <v>201</v>
      </c>
      <c r="C205" s="36" t="n">
        <v>6082200311</v>
      </c>
      <c r="D205" s="36" t="s">
        <v>219</v>
      </c>
      <c r="E205" s="2" t="n">
        <v>263.19</v>
      </c>
      <c r="F205" s="39" t="n">
        <f aca="false">(E205/E$245)</f>
        <v>0.000995047108499494</v>
      </c>
      <c r="G205" s="36" t="n">
        <v>2.37</v>
      </c>
      <c r="H205" s="36" t="n">
        <v>3.55</v>
      </c>
      <c r="I205" s="39" t="n">
        <f aca="false">((H205-G205)/H205)</f>
        <v>0.332394366197183</v>
      </c>
      <c r="J205" s="39" t="n">
        <f aca="false">(F205*I205)</f>
        <v>0.000330748052966029</v>
      </c>
    </row>
    <row r="206" customFormat="false" ht="19.5" hidden="false" customHeight="false" outlineLevel="0" collapsed="false">
      <c r="A206" s="36" t="n">
        <v>203</v>
      </c>
      <c r="B206" s="36" t="n">
        <v>202</v>
      </c>
      <c r="C206" s="36" t="n">
        <v>8131210178</v>
      </c>
      <c r="D206" s="36" t="s">
        <v>220</v>
      </c>
      <c r="E206" s="2" t="n">
        <v>261.279999999999</v>
      </c>
      <c r="F206" s="39" t="n">
        <f aca="false">(E206/E$245)</f>
        <v>0.000987825937568855</v>
      </c>
      <c r="G206" s="36" t="n">
        <v>4.67</v>
      </c>
      <c r="H206" s="36" t="n">
        <v>6.45</v>
      </c>
      <c r="I206" s="39" t="n">
        <f aca="false">((H206-G206)/H206)</f>
        <v>0.275968992248062</v>
      </c>
      <c r="J206" s="39" t="n">
        <f aca="false">(F206*I206)</f>
        <v>0.000272609328507374</v>
      </c>
    </row>
    <row r="207" customFormat="false" ht="19.5" hidden="false" customHeight="false" outlineLevel="0" collapsed="false">
      <c r="A207" s="36" t="n">
        <v>206</v>
      </c>
      <c r="B207" s="36" t="n">
        <v>203</v>
      </c>
      <c r="C207" s="36" t="n">
        <v>2529360004</v>
      </c>
      <c r="D207" s="36" t="s">
        <v>221</v>
      </c>
      <c r="E207" s="2" t="n">
        <v>259.18</v>
      </c>
      <c r="F207" s="39" t="n">
        <f aca="false">(E207/E$245)</f>
        <v>0.000979886430262924</v>
      </c>
      <c r="G207" s="36" t="n">
        <v>0.69</v>
      </c>
      <c r="H207" s="36" t="n">
        <v>0.95</v>
      </c>
      <c r="I207" s="39" t="n">
        <f aca="false">((H207-G207)/H207)</f>
        <v>0.273684210526316</v>
      </c>
      <c r="J207" s="39" t="n">
        <f aca="false">(F207*I207)</f>
        <v>0.000268179444071958</v>
      </c>
    </row>
    <row r="208" customFormat="false" ht="19.5" hidden="false" customHeight="false" outlineLevel="0" collapsed="false">
      <c r="A208" s="36" t="n">
        <v>209</v>
      </c>
      <c r="B208" s="36" t="n">
        <v>204</v>
      </c>
      <c r="C208" s="36" t="n">
        <v>7032200832</v>
      </c>
      <c r="D208" s="36" t="s">
        <v>222</v>
      </c>
      <c r="E208" s="2" t="n">
        <v>254.659999999999</v>
      </c>
      <c r="F208" s="39" t="n">
        <f aca="false">(E208/E$245)</f>
        <v>0.000962797585966337</v>
      </c>
      <c r="G208" s="36" t="n">
        <v>0.89</v>
      </c>
      <c r="H208" s="36" t="n">
        <v>1.19</v>
      </c>
      <c r="I208" s="39" t="n">
        <f aca="false">((H208-G208)/H208)</f>
        <v>0.252100840336134</v>
      </c>
      <c r="J208" s="39" t="n">
        <f aca="false">(F208*I208)</f>
        <v>0.000242722080495715</v>
      </c>
    </row>
    <row r="209" customFormat="false" ht="19.5" hidden="false" customHeight="false" outlineLevel="0" collapsed="false">
      <c r="A209" s="36" t="n">
        <v>185</v>
      </c>
      <c r="B209" s="36" t="n">
        <v>205</v>
      </c>
      <c r="C209" s="36" t="n">
        <v>6082200306</v>
      </c>
      <c r="D209" s="36" t="s">
        <v>223</v>
      </c>
      <c r="E209" s="2" t="n">
        <v>249.279999999999</v>
      </c>
      <c r="F209" s="39" t="n">
        <f aca="false">(E209/E$245)</f>
        <v>0.000942457324392085</v>
      </c>
      <c r="G209" s="36" t="n">
        <v>1.88</v>
      </c>
      <c r="H209" s="36" t="n">
        <v>2.85</v>
      </c>
      <c r="I209" s="39" t="n">
        <f aca="false">((H209-G209)/H209)</f>
        <v>0.340350877192983</v>
      </c>
      <c r="J209" s="39" t="n">
        <f aca="false">(F209*I209)</f>
        <v>0.000320766177073797</v>
      </c>
    </row>
    <row r="210" customFormat="false" ht="19.5" hidden="false" customHeight="false" outlineLevel="0" collapsed="false">
      <c r="A210" s="36" t="n">
        <v>196</v>
      </c>
      <c r="B210" s="36" t="n">
        <v>206</v>
      </c>
      <c r="C210" s="36" t="n">
        <v>6098821203</v>
      </c>
      <c r="D210" s="36" t="s">
        <v>224</v>
      </c>
      <c r="E210" s="2" t="n">
        <v>248.79</v>
      </c>
      <c r="F210" s="39" t="n">
        <f aca="false">(E210/E$245)</f>
        <v>0.000940604772687371</v>
      </c>
      <c r="G210" s="36" t="n">
        <v>2.61</v>
      </c>
      <c r="H210" s="36" t="n">
        <v>3.75</v>
      </c>
      <c r="I210" s="39" t="n">
        <f aca="false">((H210-G210)/H210)</f>
        <v>0.304</v>
      </c>
      <c r="J210" s="39" t="n">
        <f aca="false">(F210*I210)</f>
        <v>0.000285943850896961</v>
      </c>
    </row>
    <row r="211" customFormat="false" ht="19.5" hidden="false" customHeight="false" outlineLevel="0" collapsed="false">
      <c r="A211" s="36" t="n">
        <v>207</v>
      </c>
      <c r="B211" s="36" t="n">
        <v>207</v>
      </c>
      <c r="C211" s="36" t="n">
        <v>8131260192</v>
      </c>
      <c r="D211" s="36" t="s">
        <v>225</v>
      </c>
      <c r="E211" s="2" t="n">
        <v>241.839999999999</v>
      </c>
      <c r="F211" s="39" t="n">
        <f aca="false">(E211/E$245)</f>
        <v>0.000914328784222488</v>
      </c>
      <c r="G211" s="36" t="n">
        <v>1.53</v>
      </c>
      <c r="H211" s="36" t="n">
        <v>2.15</v>
      </c>
      <c r="I211" s="39" t="n">
        <f aca="false">((H211-G211)/H211)</f>
        <v>0.288372093023256</v>
      </c>
      <c r="J211" s="39" t="n">
        <f aca="false">(F211*I211)</f>
        <v>0.000263666905217648</v>
      </c>
    </row>
    <row r="212" customFormat="false" ht="19.5" hidden="false" customHeight="false" outlineLevel="0" collapsed="false">
      <c r="A212" s="36" t="n">
        <v>208</v>
      </c>
      <c r="B212" s="36" t="n">
        <v>208</v>
      </c>
      <c r="C212" s="36" t="n">
        <v>2529360012</v>
      </c>
      <c r="D212" s="36" t="s">
        <v>226</v>
      </c>
      <c r="E212" s="2" t="n">
        <v>239.05</v>
      </c>
      <c r="F212" s="39" t="n">
        <f aca="false">(E212/E$245)</f>
        <v>0.000903780581658893</v>
      </c>
      <c r="G212" s="36" t="n">
        <v>0.69</v>
      </c>
      <c r="H212" s="36" t="n">
        <v>0.95</v>
      </c>
      <c r="I212" s="39" t="n">
        <f aca="false">((H212-G212)/H212)</f>
        <v>0.273684210526316</v>
      </c>
      <c r="J212" s="39" t="n">
        <f aca="false">(F212*I212)</f>
        <v>0.000247350474980329</v>
      </c>
    </row>
    <row r="213" customFormat="false" ht="19.5" hidden="false" customHeight="false" outlineLevel="0" collapsed="false">
      <c r="A213" s="36" t="n">
        <v>221</v>
      </c>
      <c r="B213" s="36" t="n">
        <v>209</v>
      </c>
      <c r="C213" s="36" t="n">
        <v>7050404080</v>
      </c>
      <c r="D213" s="36" t="s">
        <v>95</v>
      </c>
      <c r="E213" s="2" t="n">
        <v>238.07</v>
      </c>
      <c r="F213" s="39" t="n">
        <f aca="false">(E213/E$245)</f>
        <v>0.000900075478249457</v>
      </c>
      <c r="G213" s="36" t="n">
        <v>1.44</v>
      </c>
      <c r="H213" s="36" t="n">
        <v>1.79</v>
      </c>
      <c r="I213" s="39" t="n">
        <f aca="false">((H213-G213)/H213)</f>
        <v>0.195530726256983</v>
      </c>
      <c r="J213" s="39" t="n">
        <f aca="false">(F213*I213)</f>
        <v>0.000175992411948218</v>
      </c>
    </row>
    <row r="214" customFormat="false" ht="19.5" hidden="false" customHeight="false" outlineLevel="0" collapsed="false">
      <c r="A214" s="36" t="n">
        <v>216</v>
      </c>
      <c r="B214" s="36" t="n">
        <v>210</v>
      </c>
      <c r="C214" s="36" t="n">
        <v>7032200824</v>
      </c>
      <c r="D214" s="36" t="s">
        <v>227</v>
      </c>
      <c r="E214" s="2" t="n">
        <v>221.009999999999</v>
      </c>
      <c r="F214" s="39" t="n">
        <f aca="false">(E214/E$245)</f>
        <v>0.000835576433183146</v>
      </c>
      <c r="G214" s="36" t="n">
        <v>1.04</v>
      </c>
      <c r="H214" s="36" t="n">
        <v>1.39</v>
      </c>
      <c r="I214" s="39" t="n">
        <f aca="false">((H214-G214)/H214)</f>
        <v>0.251798561151079</v>
      </c>
      <c r="J214" s="39" t="n">
        <f aca="false">(F214*I214)</f>
        <v>0.000210396943607267</v>
      </c>
    </row>
    <row r="215" customFormat="false" ht="19.5" hidden="false" customHeight="false" outlineLevel="0" collapsed="false">
      <c r="A215" s="36" t="n">
        <v>198</v>
      </c>
      <c r="B215" s="36" t="n">
        <v>211</v>
      </c>
      <c r="C215" s="36" t="n">
        <v>7032200222</v>
      </c>
      <c r="D215" s="36" t="s">
        <v>228</v>
      </c>
      <c r="E215" s="2" t="n">
        <v>213.75</v>
      </c>
      <c r="F215" s="39" t="n">
        <f aca="false">(E215/E$245)</f>
        <v>0.000808128422211204</v>
      </c>
      <c r="G215" s="36" t="n">
        <v>0.81</v>
      </c>
      <c r="H215" s="36" t="n">
        <v>1.25</v>
      </c>
      <c r="I215" s="39" t="n">
        <f aca="false">((H215-G215)/H215)</f>
        <v>0.352</v>
      </c>
      <c r="J215" s="39" t="n">
        <f aca="false">(F215*I215)</f>
        <v>0.000284461204618344</v>
      </c>
    </row>
    <row r="216" customFormat="false" ht="19.5" hidden="false" customHeight="false" outlineLevel="0" collapsed="false">
      <c r="A216" s="36" t="n">
        <v>205</v>
      </c>
      <c r="B216" s="36" t="n">
        <v>212</v>
      </c>
      <c r="C216" s="36" t="n">
        <v>6082200116</v>
      </c>
      <c r="D216" s="36" t="s">
        <v>229</v>
      </c>
      <c r="E216" s="2" t="n">
        <v>212.62</v>
      </c>
      <c r="F216" s="39" t="n">
        <f aca="false">(E216/E$245)</f>
        <v>0.000803856211137058</v>
      </c>
      <c r="G216" s="36" t="n">
        <v>2.09</v>
      </c>
      <c r="H216" s="36" t="n">
        <v>3.15</v>
      </c>
      <c r="I216" s="39" t="n">
        <f aca="false">((H216-G216)/H216)</f>
        <v>0.336507936507937</v>
      </c>
      <c r="J216" s="39" t="n">
        <f aca="false">(F216*I216)</f>
        <v>0.00027050399485882</v>
      </c>
    </row>
    <row r="217" customFormat="false" ht="19.5" hidden="false" customHeight="false" outlineLevel="0" collapsed="false">
      <c r="A217" s="36" t="n">
        <v>213</v>
      </c>
      <c r="B217" s="36" t="n">
        <v>213</v>
      </c>
      <c r="C217" s="36" t="n">
        <v>7519701208</v>
      </c>
      <c r="D217" s="36" t="s">
        <v>230</v>
      </c>
      <c r="E217" s="2" t="n">
        <v>206.309999999999</v>
      </c>
      <c r="F217" s="39" t="n">
        <f aca="false">(E217/E$245)</f>
        <v>0.000779999882041604</v>
      </c>
      <c r="G217" s="36" t="n">
        <v>0.77</v>
      </c>
      <c r="H217" s="36" t="n">
        <v>1.09</v>
      </c>
      <c r="I217" s="39" t="n">
        <f aca="false">((H217-G217)/H217)</f>
        <v>0.293577981651376</v>
      </c>
      <c r="J217" s="39" t="n">
        <f aca="false">(F217*I217)</f>
        <v>0.000228990791058085</v>
      </c>
    </row>
    <row r="218" customFormat="false" ht="19.5" hidden="false" customHeight="false" outlineLevel="0" collapsed="false">
      <c r="A218" s="36" t="n">
        <v>220</v>
      </c>
      <c r="B218" s="36" t="n">
        <v>214</v>
      </c>
      <c r="C218" s="36" t="n">
        <v>7032200830</v>
      </c>
      <c r="D218" s="36" t="s">
        <v>231</v>
      </c>
      <c r="E218" s="2" t="n">
        <v>199.919999999999</v>
      </c>
      <c r="F218" s="39" t="n">
        <f aca="false">(E218/E$245)</f>
        <v>0.000755841095524974</v>
      </c>
      <c r="G218" s="36" t="n">
        <v>0.89</v>
      </c>
      <c r="H218" s="36" t="n">
        <v>1.19</v>
      </c>
      <c r="I218" s="39" t="n">
        <f aca="false">((H218-G218)/H218)</f>
        <v>0.252100840336134</v>
      </c>
      <c r="J218" s="39" t="n">
        <f aca="false">(F218*I218)</f>
        <v>0.00019054817534243</v>
      </c>
    </row>
    <row r="219" customFormat="false" ht="19.5" hidden="false" customHeight="false" outlineLevel="0" collapsed="false">
      <c r="A219" s="36" t="n">
        <v>211</v>
      </c>
      <c r="B219" s="36" t="n">
        <v>215</v>
      </c>
      <c r="C219" s="36" t="n">
        <v>6082200115</v>
      </c>
      <c r="D219" s="36" t="s">
        <v>232</v>
      </c>
      <c r="E219" s="2" t="n">
        <v>189.019999999999</v>
      </c>
      <c r="F219" s="39" t="n">
        <f aca="false">(E219/E$245)</f>
        <v>0.000714631271889408</v>
      </c>
      <c r="G219" s="36" t="n">
        <v>2.44</v>
      </c>
      <c r="H219" s="36" t="n">
        <v>3.65</v>
      </c>
      <c r="I219" s="39" t="n">
        <f aca="false">((H219-G219)/H219)</f>
        <v>0.331506849315069</v>
      </c>
      <c r="J219" s="39" t="n">
        <f aca="false">(F219*I219)</f>
        <v>0.000236905161366078</v>
      </c>
    </row>
    <row r="220" customFormat="false" ht="19.5" hidden="false" customHeight="false" outlineLevel="0" collapsed="false">
      <c r="A220" s="36" t="n">
        <v>214</v>
      </c>
      <c r="B220" s="36" t="n">
        <v>216</v>
      </c>
      <c r="C220" s="36" t="n">
        <v>9396600201</v>
      </c>
      <c r="D220" s="36" t="s">
        <v>233</v>
      </c>
      <c r="E220" s="2" t="n">
        <v>186.449999999999</v>
      </c>
      <c r="F220" s="39" t="n">
        <f aca="false">(E220/E$245)</f>
        <v>0.00070491482723405</v>
      </c>
      <c r="G220" s="1" t="n">
        <v>2.33</v>
      </c>
      <c r="H220" s="1" t="n">
        <v>3.39</v>
      </c>
      <c r="I220" s="39" t="n">
        <f aca="false">((H220-G220)/H220)</f>
        <v>0.312684365781711</v>
      </c>
      <c r="J220" s="39" t="n">
        <f aca="false">(F220*I220)</f>
        <v>0.000220415845683803</v>
      </c>
    </row>
    <row r="221" customFormat="false" ht="19.5" hidden="false" customHeight="false" outlineLevel="0" collapsed="false">
      <c r="A221" s="36" t="n">
        <v>215</v>
      </c>
      <c r="B221" s="36" t="n">
        <v>217</v>
      </c>
      <c r="C221" s="36" t="n">
        <v>6082200111</v>
      </c>
      <c r="D221" s="36" t="s">
        <v>234</v>
      </c>
      <c r="E221" s="2" t="n">
        <v>171.189999999999</v>
      </c>
      <c r="F221" s="39" t="n">
        <f aca="false">(E221/E$245)</f>
        <v>0.000647221074144259</v>
      </c>
      <c r="G221" s="36" t="n">
        <v>1.88</v>
      </c>
      <c r="H221" s="36" t="n">
        <v>2.85</v>
      </c>
      <c r="I221" s="39" t="n">
        <f aca="false">((H221-G221)/H221)</f>
        <v>0.340350877192983</v>
      </c>
      <c r="J221" s="39" t="n">
        <f aca="false">(F221*I221)</f>
        <v>0.000220282260322783</v>
      </c>
    </row>
    <row r="222" customFormat="false" ht="19.5" hidden="false" customHeight="false" outlineLevel="0" collapsed="false">
      <c r="A222" s="36" t="n">
        <v>218</v>
      </c>
      <c r="B222" s="36" t="n">
        <v>218</v>
      </c>
      <c r="C222" s="36" t="n">
        <v>9396600200</v>
      </c>
      <c r="D222" s="36" t="s">
        <v>235</v>
      </c>
      <c r="E222" s="2" t="n">
        <v>169.499999999999</v>
      </c>
      <c r="F222" s="39" t="n">
        <f aca="false">(E222/E$245)</f>
        <v>0.000640831661121863</v>
      </c>
      <c r="G222" s="1" t="n">
        <v>2.33</v>
      </c>
      <c r="H222" s="1" t="n">
        <v>3.39</v>
      </c>
      <c r="I222" s="39" t="n">
        <f aca="false">((H222-G222)/H222)</f>
        <v>0.312684365781711</v>
      </c>
      <c r="J222" s="39" t="n">
        <f aca="false">(F222*I222)</f>
        <v>0.00020037804153073</v>
      </c>
    </row>
    <row r="223" customFormat="false" ht="19.5" hidden="false" customHeight="false" outlineLevel="0" collapsed="false">
      <c r="A223" s="36" t="n">
        <v>223</v>
      </c>
      <c r="B223" s="36" t="n">
        <v>219</v>
      </c>
      <c r="C223" s="36" t="n">
        <v>4217</v>
      </c>
      <c r="D223" s="36" t="s">
        <v>236</v>
      </c>
      <c r="E223" s="2" t="n">
        <v>164.67</v>
      </c>
      <c r="F223" s="39" t="n">
        <f aca="false">(E223/E$245)</f>
        <v>0.000622570794318218</v>
      </c>
      <c r="G223" s="36" t="n">
        <v>3.6</v>
      </c>
      <c r="H223" s="36" t="n">
        <v>4.99</v>
      </c>
      <c r="I223" s="39" t="n">
        <f aca="false">((H223-G223)/H223)</f>
        <v>0.278557114228457</v>
      </c>
      <c r="J223" s="39" t="n">
        <f aca="false">(F223*I223)</f>
        <v>0.000173421523868201</v>
      </c>
    </row>
    <row r="224" customFormat="false" ht="19.5" hidden="false" customHeight="false" outlineLevel="0" collapsed="false">
      <c r="A224" s="36" t="n">
        <v>217</v>
      </c>
      <c r="B224" s="36" t="n">
        <v>220</v>
      </c>
      <c r="C224" s="36" t="n">
        <v>6082200006</v>
      </c>
      <c r="D224" s="36" t="s">
        <v>237</v>
      </c>
      <c r="E224" s="2" t="n">
        <v>163.049999999999</v>
      </c>
      <c r="F224" s="39" t="n">
        <f aca="false">(E224/E$245)</f>
        <v>0.00061644603153935</v>
      </c>
      <c r="G224" s="36" t="n">
        <v>1.88</v>
      </c>
      <c r="H224" s="36" t="n">
        <v>2.85</v>
      </c>
      <c r="I224" s="39" t="n">
        <f aca="false">((H224-G224)/H224)</f>
        <v>0.340350877192983</v>
      </c>
      <c r="J224" s="39" t="n">
        <f aca="false">(F224*I224)</f>
        <v>0.000209807947576551</v>
      </c>
    </row>
    <row r="225" customFormat="false" ht="19.5" hidden="false" customHeight="false" outlineLevel="0" collapsed="false">
      <c r="A225" s="36" t="n">
        <v>210</v>
      </c>
      <c r="B225" s="36" t="n">
        <v>221</v>
      </c>
      <c r="C225" s="36" t="n">
        <v>7048000825</v>
      </c>
      <c r="D225" s="36" t="s">
        <v>192</v>
      </c>
      <c r="E225" s="2" t="n">
        <v>159</v>
      </c>
      <c r="F225" s="39" t="n">
        <f aca="false">(E225/E$245)</f>
        <v>0.000601134124592194</v>
      </c>
      <c r="G225" s="36" t="n">
        <v>0.45</v>
      </c>
      <c r="H225" s="36" t="n">
        <v>0.75</v>
      </c>
      <c r="I225" s="39" t="n">
        <f aca="false">((H225-G225)/H225)</f>
        <v>0.4</v>
      </c>
      <c r="J225" s="39" t="n">
        <f aca="false">(F225*I225)</f>
        <v>0.000240453649836878</v>
      </c>
    </row>
    <row r="226" customFormat="false" ht="19.5" hidden="false" customHeight="false" outlineLevel="0" collapsed="false">
      <c r="A226" s="36" t="n">
        <v>219</v>
      </c>
      <c r="B226" s="36" t="n">
        <v>222</v>
      </c>
      <c r="C226" s="36" t="n">
        <v>3087120021</v>
      </c>
      <c r="D226" s="36" t="s">
        <v>238</v>
      </c>
      <c r="E226" s="2" t="n">
        <v>154.38</v>
      </c>
      <c r="F226" s="39" t="n">
        <f aca="false">(E226/E$245)</f>
        <v>0.000583667208519138</v>
      </c>
      <c r="G226" s="36" t="n">
        <v>2.79</v>
      </c>
      <c r="H226" s="36" t="n">
        <v>4.15</v>
      </c>
      <c r="I226" s="39" t="n">
        <f aca="false">((H226-G226)/H226)</f>
        <v>0.327710843373494</v>
      </c>
      <c r="J226" s="39" t="n">
        <f aca="false">(F226*I226)</f>
        <v>0.00019127407315326</v>
      </c>
    </row>
    <row r="227" customFormat="false" ht="19.5" hidden="false" customHeight="false" outlineLevel="0" collapsed="false">
      <c r="A227" s="36" t="n">
        <v>222</v>
      </c>
      <c r="B227" s="36" t="n">
        <v>223</v>
      </c>
      <c r="C227" s="36" t="n">
        <v>6082200007</v>
      </c>
      <c r="D227" s="36" t="s">
        <v>239</v>
      </c>
      <c r="E227" s="2" t="n">
        <v>140.45</v>
      </c>
      <c r="F227" s="39" t="n">
        <f aca="false">(E227/E$245)</f>
        <v>0.000531001810056438</v>
      </c>
      <c r="G227" s="36" t="n">
        <v>2.65</v>
      </c>
      <c r="H227" s="36" t="n">
        <v>3.95</v>
      </c>
      <c r="I227" s="39" t="n">
        <f aca="false">((H227-G227)/H227)</f>
        <v>0.329113924050633</v>
      </c>
      <c r="J227" s="39" t="n">
        <f aca="false">(F227*I227)</f>
        <v>0.000174760089385663</v>
      </c>
    </row>
    <row r="228" customFormat="false" ht="19.5" hidden="false" customHeight="false" outlineLevel="0" collapsed="false">
      <c r="A228" s="36" t="n">
        <v>225</v>
      </c>
      <c r="B228" s="36" t="n">
        <v>224</v>
      </c>
      <c r="C228" s="36" t="n">
        <v>66437260002</v>
      </c>
      <c r="D228" s="36" t="s">
        <v>240</v>
      </c>
      <c r="E228" s="2" t="n">
        <v>133.27</v>
      </c>
      <c r="F228" s="39" t="n">
        <f aca="false">(E228/E$245)</f>
        <v>0.000503856256505671</v>
      </c>
      <c r="G228" s="1" t="n">
        <v>0.83</v>
      </c>
      <c r="H228" s="1" t="n">
        <v>1.15</v>
      </c>
      <c r="I228" s="39" t="n">
        <f aca="false">((H228-G228)/H228)</f>
        <v>0.278260869565217</v>
      </c>
      <c r="J228" s="39" t="n">
        <f aca="false">(F228*I228)</f>
        <v>0.000140203480071143</v>
      </c>
    </row>
    <row r="229" customFormat="false" ht="19.5" hidden="false" customHeight="false" outlineLevel="0" collapsed="false">
      <c r="A229" s="36" t="n">
        <v>227</v>
      </c>
      <c r="B229" s="36" t="n">
        <v>225</v>
      </c>
      <c r="C229" s="36" t="n">
        <v>5215900462</v>
      </c>
      <c r="D229" s="36" t="s">
        <v>241</v>
      </c>
      <c r="E229" s="2" t="n">
        <v>124.849999999999</v>
      </c>
      <c r="F229" s="39" t="n">
        <f aca="false">(E229/E$245)</f>
        <v>0.000472022612926634</v>
      </c>
      <c r="G229" s="36" t="n">
        <v>0.76</v>
      </c>
      <c r="H229" s="40" t="n">
        <v>1.09</v>
      </c>
      <c r="I229" s="39" t="n">
        <f aca="false">((H229-G229)/H229)</f>
        <v>0.302752293577982</v>
      </c>
      <c r="J229" s="39" t="n">
        <f aca="false">(F229*I229)</f>
        <v>0.00014290592868421</v>
      </c>
    </row>
    <row r="230" customFormat="false" ht="19.5" hidden="false" customHeight="false" outlineLevel="0" collapsed="false">
      <c r="A230" s="36" t="n">
        <v>226</v>
      </c>
      <c r="B230" s="36" t="n">
        <v>226</v>
      </c>
      <c r="C230" s="36" t="n">
        <v>8131252483</v>
      </c>
      <c r="D230" s="36" t="s">
        <v>242</v>
      </c>
      <c r="E230" s="2" t="n">
        <v>122.99</v>
      </c>
      <c r="F230" s="39" t="n">
        <f aca="false">(E230/E$245)</f>
        <v>0.000464990477884239</v>
      </c>
      <c r="G230" s="36" t="n">
        <v>1.53</v>
      </c>
      <c r="H230" s="36" t="n">
        <v>2.15</v>
      </c>
      <c r="I230" s="39" t="n">
        <f aca="false">((H230-G230)/H230)</f>
        <v>0.288372093023256</v>
      </c>
      <c r="J230" s="39" t="n">
        <f aca="false">(F230*I230)</f>
        <v>0.000134090277343362</v>
      </c>
    </row>
    <row r="231" customFormat="false" ht="19.5" hidden="false" customHeight="false" outlineLevel="0" collapsed="false">
      <c r="A231" s="36" t="n">
        <v>228</v>
      </c>
      <c r="B231" s="36" t="n">
        <v>227</v>
      </c>
      <c r="C231" s="36" t="n">
        <v>66437260008</v>
      </c>
      <c r="D231" s="36" t="s">
        <v>243</v>
      </c>
      <c r="E231" s="2" t="n">
        <v>117.03</v>
      </c>
      <c r="F231" s="39" t="n">
        <f aca="false">(E231/E$245)</f>
        <v>0.000442457400006443</v>
      </c>
      <c r="G231" s="1" t="n">
        <v>0.83</v>
      </c>
      <c r="H231" s="1" t="n">
        <v>1.15</v>
      </c>
      <c r="I231" s="39" t="n">
        <f aca="false">((H231-G231)/H231)</f>
        <v>0.278260869565217</v>
      </c>
      <c r="J231" s="39" t="n">
        <f aca="false">(F231*I231)</f>
        <v>0.000123118580871358</v>
      </c>
    </row>
    <row r="232" customFormat="false" ht="19.5" hidden="false" customHeight="false" outlineLevel="0" collapsed="false">
      <c r="A232" s="36" t="n">
        <v>229</v>
      </c>
      <c r="B232" s="36" t="n">
        <v>228</v>
      </c>
      <c r="C232" s="36" t="n">
        <v>66437260003</v>
      </c>
      <c r="D232" s="36" t="s">
        <v>244</v>
      </c>
      <c r="E232" s="2" t="n">
        <v>115.949999999999</v>
      </c>
      <c r="F232" s="39" t="n">
        <f aca="false">(E232/E$245)</f>
        <v>0.00043837422482053</v>
      </c>
      <c r="G232" s="1" t="n">
        <v>0.83</v>
      </c>
      <c r="H232" s="1" t="n">
        <v>1.15</v>
      </c>
      <c r="I232" s="39" t="n">
        <f aca="false">((H232-G232)/H232)</f>
        <v>0.278260869565217</v>
      </c>
      <c r="J232" s="39" t="n">
        <f aca="false">(F232*I232)</f>
        <v>0.000121982392993539</v>
      </c>
    </row>
    <row r="233" customFormat="false" ht="19.5" hidden="false" customHeight="false" outlineLevel="0" collapsed="false">
      <c r="A233" s="36" t="n">
        <v>224</v>
      </c>
      <c r="B233" s="36" t="n">
        <v>229</v>
      </c>
      <c r="C233" s="36" t="n">
        <v>4345440010</v>
      </c>
      <c r="D233" s="36" t="s">
        <v>245</v>
      </c>
      <c r="E233" s="2" t="n">
        <v>111.21</v>
      </c>
      <c r="F233" s="39" t="n">
        <f aca="false">(E233/E$245)</f>
        <v>0.00042045362261571</v>
      </c>
      <c r="G233" s="36" t="n">
        <v>2.72</v>
      </c>
      <c r="H233" s="36" t="n">
        <v>4.09</v>
      </c>
      <c r="I233" s="39" t="n">
        <f aca="false">((H233-G233)/H233)</f>
        <v>0.334963325183374</v>
      </c>
      <c r="J233" s="39" t="n">
        <f aca="false">(F233*I233)</f>
        <v>0.000140836543516754</v>
      </c>
    </row>
    <row r="234" customFormat="false" ht="19.5" hidden="false" customHeight="false" outlineLevel="0" collapsed="false">
      <c r="A234" s="36" t="n">
        <v>230</v>
      </c>
      <c r="B234" s="36" t="n">
        <v>230</v>
      </c>
      <c r="C234" s="36" t="n">
        <v>4345440020</v>
      </c>
      <c r="D234" s="36" t="s">
        <v>246</v>
      </c>
      <c r="E234" s="2" t="n">
        <v>93.16</v>
      </c>
      <c r="F234" s="39" t="n">
        <f aca="false">(E234/E$245)</f>
        <v>0.000352211666962319</v>
      </c>
      <c r="G234" s="36" t="n">
        <v>2.72</v>
      </c>
      <c r="H234" s="36" t="n">
        <v>4.09</v>
      </c>
      <c r="I234" s="39" t="n">
        <f aca="false">((H234-G234)/H234)</f>
        <v>0.334963325183374</v>
      </c>
      <c r="J234" s="39" t="n">
        <f aca="false">(F234*I234)</f>
        <v>0.000117977991134078</v>
      </c>
    </row>
    <row r="235" customFormat="false" ht="19.5" hidden="false" customHeight="false" outlineLevel="0" collapsed="false">
      <c r="A235" s="36" t="n">
        <v>232</v>
      </c>
      <c r="B235" s="36" t="n">
        <v>231</v>
      </c>
      <c r="C235" s="1" t="n">
        <v>9396600001</v>
      </c>
      <c r="D235" s="1" t="s">
        <v>247</v>
      </c>
      <c r="E235" s="2" t="n">
        <v>79.92</v>
      </c>
      <c r="F235" s="39" t="n">
        <f aca="false">(E235/E$245)</f>
        <v>0.000302154963757284</v>
      </c>
      <c r="G235" s="1" t="n">
        <v>2.38</v>
      </c>
      <c r="H235" s="1" t="n">
        <v>3.39</v>
      </c>
      <c r="I235" s="33" t="n">
        <f aca="false">((H235-G235)/H235)</f>
        <v>0.297935103244838</v>
      </c>
      <c r="J235" s="33" t="n">
        <f aca="false">(F235*I235)</f>
        <v>9.00225703229666E-005</v>
      </c>
    </row>
    <row r="236" customFormat="false" ht="19.5" hidden="false" customHeight="false" outlineLevel="0" collapsed="false">
      <c r="A236" s="36" t="n">
        <v>231</v>
      </c>
      <c r="B236" s="36" t="n">
        <v>232</v>
      </c>
      <c r="C236" s="36" t="n">
        <v>9396600202</v>
      </c>
      <c r="D236" s="36" t="s">
        <v>248</v>
      </c>
      <c r="E236" s="2" t="n">
        <v>77.9699999999999</v>
      </c>
      <c r="F236" s="39" t="n">
        <f aca="false">(E236/E$245)</f>
        <v>0.000294782564116059</v>
      </c>
      <c r="G236" s="1" t="n">
        <v>2.33</v>
      </c>
      <c r="H236" s="1" t="n">
        <v>3.39</v>
      </c>
      <c r="I236" s="39" t="n">
        <f aca="false">((H236-G236)/H236)</f>
        <v>0.312684365781711</v>
      </c>
      <c r="J236" s="39" t="n">
        <f aca="false">(F236*I236)</f>
        <v>9.21738991041363E-005</v>
      </c>
    </row>
    <row r="237" customFormat="false" ht="19.5" hidden="false" customHeight="false" outlineLevel="0" collapsed="false">
      <c r="A237" s="36" t="n">
        <v>233</v>
      </c>
      <c r="B237" s="36" t="n">
        <v>233</v>
      </c>
      <c r="C237" s="36" t="n">
        <v>2548400005</v>
      </c>
      <c r="D237" s="36" t="s">
        <v>249</v>
      </c>
      <c r="E237" s="2" t="n">
        <v>63.6599999999999</v>
      </c>
      <c r="F237" s="39" t="n">
        <f aca="false">(E237/E$245)</f>
        <v>0.000240680492902761</v>
      </c>
      <c r="G237" s="36" t="n">
        <v>1.6</v>
      </c>
      <c r="H237" s="36" t="n">
        <v>2.35</v>
      </c>
      <c r="I237" s="39" t="n">
        <f aca="false">((H237-G237)/H237)</f>
        <v>0.319148936170213</v>
      </c>
      <c r="J237" s="39" t="n">
        <f aca="false">(F237*I237)</f>
        <v>7.68129232668386E-005</v>
      </c>
    </row>
    <row r="238" customFormat="false" ht="19.5" hidden="false" customHeight="false" outlineLevel="0" collapsed="false">
      <c r="A238" s="36" t="n">
        <v>234</v>
      </c>
      <c r="B238" s="36" t="n">
        <v>234</v>
      </c>
      <c r="C238" s="36" t="n">
        <v>7937411540</v>
      </c>
      <c r="D238" s="36" t="s">
        <v>103</v>
      </c>
      <c r="E238" s="2" t="n">
        <v>62.79</v>
      </c>
      <c r="F238" s="39" t="n">
        <f aca="false">(E238/E$245)</f>
        <v>0.000237391268447446</v>
      </c>
      <c r="G238" s="36" t="n">
        <v>2.21</v>
      </c>
      <c r="H238" s="36" t="n">
        <v>2.99</v>
      </c>
      <c r="I238" s="39" t="n">
        <f aca="false">((H238-G238)/H238)</f>
        <v>0.260869565217391</v>
      </c>
      <c r="J238" s="39" t="n">
        <f aca="false">(F238*I238)</f>
        <v>6.19281569862902E-005</v>
      </c>
    </row>
    <row r="239" customFormat="false" ht="19.5" hidden="false" customHeight="false" outlineLevel="0" collapsed="false">
      <c r="A239" s="36" t="n">
        <v>236</v>
      </c>
      <c r="B239" s="36" t="n">
        <v>235</v>
      </c>
      <c r="C239" s="36" t="n">
        <v>8819434011</v>
      </c>
      <c r="D239" s="36" t="s">
        <v>250</v>
      </c>
      <c r="E239" s="2" t="n">
        <v>44.1299999999999</v>
      </c>
      <c r="F239" s="39" t="n">
        <f aca="false">(E239/E$245)</f>
        <v>0.000166843074957569</v>
      </c>
      <c r="G239" s="36" t="n">
        <v>0.76</v>
      </c>
      <c r="H239" s="40" t="n">
        <v>1.09</v>
      </c>
      <c r="I239" s="39" t="n">
        <f aca="false">((H239-G239)/H239)</f>
        <v>0.302752293577982</v>
      </c>
      <c r="J239" s="39" t="n">
        <f aca="false">(F239*I239)</f>
        <v>5.05121236110071E-005</v>
      </c>
    </row>
    <row r="240" customFormat="false" ht="19.5" hidden="false" customHeight="false" outlineLevel="0" collapsed="false">
      <c r="A240" s="36" t="n">
        <v>235</v>
      </c>
      <c r="B240" s="36" t="n">
        <v>236</v>
      </c>
      <c r="C240" s="36" t="n">
        <v>2548400006</v>
      </c>
      <c r="D240" s="36" t="s">
        <v>251</v>
      </c>
      <c r="E240" s="2" t="n">
        <v>42.9599999999999</v>
      </c>
      <c r="F240" s="39" t="n">
        <f aca="false">(E240/E$245)</f>
        <v>0.000162419635172834</v>
      </c>
      <c r="G240" s="36" t="n">
        <v>1.6</v>
      </c>
      <c r="H240" s="36" t="n">
        <v>2.35</v>
      </c>
      <c r="I240" s="39" t="n">
        <f aca="false">((H240-G240)/H240)</f>
        <v>0.319148936170213</v>
      </c>
      <c r="J240" s="39" t="n">
        <f aca="false">(F240*I240)</f>
        <v>5.1836053778564E-005</v>
      </c>
    </row>
    <row r="241" customFormat="false" ht="19.5" hidden="false" customHeight="false" outlineLevel="0" collapsed="false">
      <c r="A241" s="36" t="n">
        <v>237</v>
      </c>
      <c r="B241" s="36" t="n">
        <v>237</v>
      </c>
      <c r="C241" s="36" t="n">
        <v>8584458737</v>
      </c>
      <c r="D241" s="36" t="s">
        <v>252</v>
      </c>
      <c r="E241" s="2" t="n">
        <v>13.4</v>
      </c>
      <c r="F241" s="39" t="n">
        <f aca="false">(E241/E$245)</f>
        <v>5.06616180473925E-005</v>
      </c>
      <c r="G241" s="36" t="n">
        <v>2.44</v>
      </c>
      <c r="H241" s="36" t="n">
        <v>3.75</v>
      </c>
      <c r="I241" s="39" t="n">
        <f aca="false">((H241-G241)/H241)</f>
        <v>0.349333333333333</v>
      </c>
      <c r="J241" s="39" t="n">
        <f aca="false">(F241*I241)</f>
        <v>1.76977919045558E-005</v>
      </c>
    </row>
    <row r="242" customFormat="false" ht="19.5" hidden="false" customHeight="false" outlineLevel="0" collapsed="false">
      <c r="A242" s="36" t="n">
        <v>238</v>
      </c>
      <c r="B242" s="36" t="n">
        <v>238</v>
      </c>
      <c r="C242" s="36" t="n">
        <v>8584458742</v>
      </c>
      <c r="D242" s="36" t="s">
        <v>253</v>
      </c>
      <c r="E242" s="2" t="n">
        <v>12.95</v>
      </c>
      <c r="F242" s="39" t="n">
        <f aca="false">(E242/E$245)</f>
        <v>4.89602950532636E-005</v>
      </c>
      <c r="G242" s="36" t="n">
        <v>1.35</v>
      </c>
      <c r="H242" s="36" t="n">
        <v>1.95</v>
      </c>
      <c r="I242" s="39" t="n">
        <f aca="false">((H242-G242)/H242)</f>
        <v>0.307692307692308</v>
      </c>
      <c r="J242" s="39" t="n">
        <f aca="false">(F242*I242)</f>
        <v>1.5064706170235E-005</v>
      </c>
    </row>
    <row r="243" customFormat="false" ht="19.5" hidden="false" customHeight="false" outlineLevel="0" collapsed="false">
      <c r="F243" s="39"/>
      <c r="I243" s="39"/>
      <c r="J243" s="39"/>
    </row>
    <row r="244" customFormat="false" ht="6.75" hidden="false" customHeight="true" outlineLevel="0" collapsed="false">
      <c r="F244" s="39"/>
      <c r="G244" s="1"/>
      <c r="H244" s="1"/>
      <c r="I244" s="39"/>
      <c r="J244" s="39"/>
    </row>
    <row r="245" customFormat="false" ht="19.5" hidden="false" customHeight="false" outlineLevel="0" collapsed="false">
      <c r="E245" s="2" t="n">
        <f aca="false">SUM(E5:E242)</f>
        <v>264500.04</v>
      </c>
      <c r="J245" s="44" t="n">
        <f aca="false">SUM(J5:J242)</f>
        <v>0.279165190303688</v>
      </c>
    </row>
  </sheetData>
  <autoFilter ref="A4:J24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1:20:13Z</dcterms:created>
  <dc:creator>PEOPLES FOOD COOP</dc:creator>
  <dc:description/>
  <dc:language>en-US</dc:language>
  <cp:lastModifiedBy> </cp:lastModifiedBy>
  <cp:lastPrinted>2005-01-05T18:28:23Z</cp:lastPrinted>
  <dcterms:modified xsi:type="dcterms:W3CDTF">2011-05-19T15:29:28Z</dcterms:modified>
  <cp:revision>0</cp:revision>
  <dc:subject/>
  <dc:title/>
</cp:coreProperties>
</file>